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ght7" sheetId="1" state="visible" r:id="rId2"/>
    <sheet name="7keys" sheetId="2" state="visible" r:id="rId3"/>
    <sheet name="Another" sheetId="3" state="visible" r:id="rId4"/>
    <sheet name="Expert(L)" sheetId="4" state="visible" r:id="rId5"/>
    <sheet name="Expe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3">
  <si>
    <t xml:space="preserve">曲名</t>
  </si>
  <si>
    <t xml:space="preserve">Great</t>
  </si>
  <si>
    <t xml:space="preserve">Good</t>
  </si>
  <si>
    <t xml:space="preserve">Bad</t>
  </si>
  <si>
    <t xml:space="preserve">Poor</t>
  </si>
  <si>
    <t xml:space="preserve">Exscore</t>
  </si>
  <si>
    <t xml:space="preserve">Rank</t>
  </si>
  <si>
    <t xml:space="preserve">AAA</t>
  </si>
  <si>
    <t xml:space="preserve">Rest</t>
  </si>
  <si>
    <t xml:space="preserve">AA</t>
  </si>
  <si>
    <t xml:space="preserve">A</t>
  </si>
  <si>
    <t xml:space="preserve">Notes</t>
  </si>
  <si>
    <t xml:space="preserve">Full</t>
  </si>
  <si>
    <t xml:space="preserve">Minus</t>
  </si>
  <si>
    <t xml:space="preserve">Great%</t>
  </si>
  <si>
    <t xml:space="preserve">計算用</t>
  </si>
  <si>
    <t xml:space="preserve">5.1.1.</t>
  </si>
  <si>
    <t xml:space="preserve">abstract</t>
  </si>
  <si>
    <t xml:space="preserve">airflow</t>
  </si>
  <si>
    <t xml:space="preserve">ALIEN WORLD</t>
  </si>
  <si>
    <t xml:space="preserve">ALL RIGHT</t>
  </si>
  <si>
    <t xml:space="preserve">蒼い衝動</t>
  </si>
  <si>
    <t xml:space="preserve">Attitude</t>
  </si>
  <si>
    <t xml:space="preserve">AVE DE RAPINA</t>
  </si>
  <si>
    <t xml:space="preserve">B4U</t>
  </si>
  <si>
    <t xml:space="preserve">Bad Routine</t>
  </si>
  <si>
    <t xml:space="preserve">bit mania</t>
  </si>
  <si>
    <t xml:space="preserve">Blame</t>
  </si>
  <si>
    <t xml:space="preserve">Blown My Heart Away</t>
  </si>
  <si>
    <t xml:space="preserve">CELEBRATE NITE</t>
  </si>
  <si>
    <t xml:space="preserve">Colors</t>
  </si>
  <si>
    <t xml:space="preserve">Colors-Y&amp;Co.Eurobeat Remix-</t>
  </si>
  <si>
    <t xml:space="preserve">DANCER</t>
  </si>
  <si>
    <t xml:space="preserve">dissolve</t>
  </si>
  <si>
    <t xml:space="preserve">Don't be afreid myself</t>
  </si>
  <si>
    <t xml:space="preserve">Don't Stop!</t>
  </si>
  <si>
    <t xml:space="preserve">Drivin'</t>
  </si>
  <si>
    <t xml:space="preserve">dual control</t>
  </si>
  <si>
    <t xml:space="preserve">DYNAMITE RAVE</t>
  </si>
  <si>
    <t xml:space="preserve">era(nostalmix)</t>
  </si>
  <si>
    <t xml:space="preserve">era(step mix)</t>
  </si>
  <si>
    <r>
      <rPr>
        <sz val="10"/>
        <rFont val="Noto Sans"/>
        <family val="2"/>
      </rPr>
      <t xml:space="preserve">エブリデイ・ラブリデイ</t>
    </r>
    <r>
      <rPr>
        <sz val="10"/>
        <rFont val="MS UI Gothic"/>
        <family val="3"/>
        <charset val="128"/>
      </rPr>
      <t xml:space="preserve">-L.E.D.STYLE MIX-</t>
    </r>
  </si>
  <si>
    <t xml:space="preserve">FLUTE MAN</t>
  </si>
  <si>
    <t xml:space="preserve">Foundation of our love</t>
  </si>
  <si>
    <t xml:space="preserve">FUNKY BINGO PARADISE</t>
  </si>
  <si>
    <t xml:space="preserve">G2</t>
  </si>
  <si>
    <t xml:space="preserve">Giudecca</t>
  </si>
  <si>
    <t xml:space="preserve">Give Me A Sign</t>
  </si>
  <si>
    <t xml:space="preserve">Gravity</t>
  </si>
  <si>
    <t xml:space="preserve">Halfway of promise</t>
  </si>
  <si>
    <t xml:space="preserve">HIGHER</t>
  </si>
  <si>
    <t xml:space="preserve">Holic</t>
  </si>
  <si>
    <t xml:space="preserve">Hormiga obrera</t>
  </si>
  <si>
    <t xml:space="preserve">HYPER BOUNDARY GATE</t>
  </si>
  <si>
    <t xml:space="preserve">I.C.F.5800</t>
  </si>
  <si>
    <t xml:space="preserve">jelly kiss</t>
  </si>
  <si>
    <t xml:space="preserve">革命</t>
  </si>
  <si>
    <t xml:space="preserve">LAB</t>
  </si>
  <si>
    <t xml:space="preserve">LOVE BOX</t>
  </si>
  <si>
    <t xml:space="preserve">LOVE IS ORANGE</t>
  </si>
  <si>
    <t xml:space="preserve">LOVE WILL…</t>
  </si>
  <si>
    <t xml:space="preserve">Luv 2 Your Body</t>
  </si>
  <si>
    <t xml:space="preserve">memories</t>
  </si>
  <si>
    <t xml:space="preserve">Monkey Dance</t>
  </si>
  <si>
    <t xml:space="preserve">More Move</t>
  </si>
  <si>
    <t xml:space="preserve">murmur twins</t>
  </si>
  <si>
    <t xml:space="preserve">MUSIC TO YOUR HEAD</t>
  </si>
  <si>
    <t xml:space="preserve">NEBURA GRASPER</t>
  </si>
  <si>
    <t xml:space="preserve">Nothing Ain't Stoppin'Us</t>
  </si>
  <si>
    <t xml:space="preserve">OUTER LIMITS</t>
  </si>
  <si>
    <t xml:space="preserve">PLEASE DON'T GO</t>
  </si>
  <si>
    <t xml:space="preserve">Presto</t>
  </si>
  <si>
    <t xml:space="preserve">R5</t>
  </si>
  <si>
    <t xml:space="preserve">Radical Faith</t>
  </si>
  <si>
    <t xml:space="preserve">rainbow flyer</t>
  </si>
  <si>
    <t xml:space="preserve">Real</t>
  </si>
  <si>
    <t xml:space="preserve">Red Nikita</t>
  </si>
  <si>
    <t xml:space="preserve">桜</t>
  </si>
  <si>
    <t xml:space="preserve">Schlagwerk</t>
  </si>
  <si>
    <t xml:space="preserve">Small clone</t>
  </si>
  <si>
    <t xml:space="preserve">Smoke</t>
  </si>
  <si>
    <t xml:space="preserve">SPEED TRANCE MACH 3</t>
  </si>
  <si>
    <t xml:space="preserve">Spica</t>
  </si>
  <si>
    <t xml:space="preserve">spiral galaxy</t>
  </si>
  <si>
    <t xml:space="preserve">STAR DREAM</t>
  </si>
  <si>
    <t xml:space="preserve">starmine</t>
  </si>
  <si>
    <t xml:space="preserve">STEP INTO THE NEW WORLD</t>
  </si>
  <si>
    <t xml:space="preserve">Stick Around</t>
  </si>
  <si>
    <t xml:space="preserve">stoic</t>
  </si>
  <si>
    <t xml:space="preserve">suggestion</t>
  </si>
  <si>
    <t xml:space="preserve">symbolic</t>
  </si>
  <si>
    <r>
      <rPr>
        <sz val="10"/>
        <rFont val="Noto Sans"/>
        <family val="2"/>
      </rPr>
      <t xml:space="preserve">太陽～</t>
    </r>
    <r>
      <rPr>
        <sz val="10"/>
        <rFont val="MS UI Gothic"/>
        <family val="3"/>
        <charset val="128"/>
      </rPr>
      <t xml:space="preserve">T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I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Y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O</t>
    </r>
    <r>
      <rPr>
        <sz val="10"/>
        <rFont val="Noto Sans"/>
        <family val="2"/>
      </rPr>
      <t xml:space="preserve">～</t>
    </r>
  </si>
  <si>
    <t xml:space="preserve">Tell Me More…</t>
  </si>
  <si>
    <t xml:space="preserve">THE EARTH LIGHT</t>
  </si>
  <si>
    <t xml:space="preserve">THE SAFARI</t>
  </si>
  <si>
    <t xml:space="preserve">合体せよ！ストロングイェーガー</t>
  </si>
  <si>
    <t xml:space="preserve">thunder</t>
  </si>
  <si>
    <t xml:space="preserve">TRIBAL MASTER</t>
  </si>
  <si>
    <t xml:space="preserve">V</t>
  </si>
  <si>
    <t xml:space="preserve">V35</t>
  </si>
  <si>
    <t xml:space="preserve">Voltage</t>
  </si>
  <si>
    <t xml:space="preserve">WAR GAME</t>
  </si>
  <si>
    <t xml:space="preserve">World Wide Love</t>
  </si>
  <si>
    <t xml:space="preserve">xenon</t>
  </si>
  <si>
    <t xml:space="preserve">夜のサングラス</t>
  </si>
  <si>
    <t xml:space="preserve">コース</t>
  </si>
  <si>
    <t xml:space="preserve">FEEL</t>
  </si>
  <si>
    <t xml:space="preserve">EUROBEAT</t>
  </si>
  <si>
    <t xml:space="preserve">VOCAL</t>
  </si>
  <si>
    <t xml:space="preserve">TRANCE</t>
  </si>
  <si>
    <t xml:space="preserve">NO.5</t>
  </si>
  <si>
    <t xml:space="preserve">UG2</t>
  </si>
  <si>
    <t xml:space="preserve">NIGHT</t>
  </si>
  <si>
    <t xml:space="preserve">PARTY</t>
  </si>
  <si>
    <t xml:space="preserve">V.A.</t>
  </si>
  <si>
    <t xml:space="preserve">NEW COMER</t>
  </si>
  <si>
    <t xml:space="preserve">RAPID2</t>
  </si>
  <si>
    <t xml:space="preserve">TAQ</t>
  </si>
  <si>
    <t xml:space="preserve">HIRATA</t>
  </si>
  <si>
    <t xml:space="preserve">L.E.D.</t>
  </si>
  <si>
    <t xml:space="preserve">HELL</t>
  </si>
  <si>
    <t xml:space="preserve">ASSAULT</t>
  </si>
  <si>
    <t xml:space="preserve">7-SP10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10"/>
      <name val="Noto Sans"/>
      <family val="2"/>
    </font>
    <font>
      <sz val="10"/>
      <color rgb="FFFF99CC"/>
      <name val="MS UI Gothic"/>
      <family val="3"/>
      <charset val="128"/>
    </font>
    <font>
      <sz val="10"/>
      <color rgb="FFFF9900"/>
      <name val="MS UI Gothic"/>
      <family val="3"/>
      <charset val="128"/>
    </font>
    <font>
      <sz val="10"/>
      <color rgb="FF339966"/>
      <name val="MS UI Gothic"/>
      <family val="3"/>
      <charset val="128"/>
    </font>
    <font>
      <sz val="10"/>
      <color rgb="FF0000FF"/>
      <name val="MS UI Gothic"/>
      <family val="3"/>
      <charset val="128"/>
    </font>
    <font>
      <sz val="10"/>
      <color rgb="FF800080"/>
      <name val="MS UI Gothic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O23" activeCellId="0" sqref="O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62"/>
    <col collapsed="false" customWidth="true" hidden="false" outlineLevel="0" max="6" min="2" style="1" width="5.49"/>
    <col collapsed="false" customWidth="true" hidden="false" outlineLevel="0" max="7" min="7" style="1" width="7.12"/>
    <col collapsed="false" customWidth="true" hidden="false" outlineLevel="0" max="8" min="8" style="1" width="4.86"/>
    <col collapsed="false" customWidth="true" hidden="false" outlineLevel="0" max="14" min="9" style="1" width="4.99"/>
    <col collapsed="false" customWidth="true" hidden="false" outlineLevel="0" max="15" min="15" style="1" width="5.62"/>
    <col collapsed="false" customWidth="true" hidden="false" outlineLevel="0" max="16" min="16" style="1" width="4.9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9" t="s">
        <v>8</v>
      </c>
      <c r="K1" s="11" t="s">
        <v>9</v>
      </c>
      <c r="L1" s="9" t="s">
        <v>8</v>
      </c>
      <c r="M1" s="12" t="s">
        <v>10</v>
      </c>
      <c r="N1" s="9" t="s">
        <v>8</v>
      </c>
      <c r="O1" s="13" t="s">
        <v>11</v>
      </c>
      <c r="P1" s="9" t="s">
        <v>12</v>
      </c>
      <c r="Q1" s="14" t="s">
        <v>13</v>
      </c>
      <c r="R1" s="15" t="s">
        <v>14</v>
      </c>
    </row>
    <row r="2" customFormat="false" ht="12" hidden="false" customHeight="false" outlineLevel="0" collapsed="false">
      <c r="A2" s="2" t="s">
        <v>15</v>
      </c>
      <c r="B2" s="16"/>
      <c r="C2" s="17"/>
      <c r="D2" s="18"/>
      <c r="E2" s="19"/>
      <c r="F2" s="20"/>
      <c r="G2" s="21" t="n">
        <f aca="false">B2*2+C2</f>
        <v>0</v>
      </c>
      <c r="H2" s="22"/>
      <c r="I2" s="23"/>
      <c r="J2" s="22"/>
      <c r="K2" s="24"/>
      <c r="L2" s="22"/>
      <c r="M2" s="25"/>
      <c r="N2" s="22"/>
      <c r="O2" s="26"/>
      <c r="P2" s="22"/>
      <c r="Q2" s="27"/>
      <c r="R2" s="28"/>
    </row>
    <row r="3" customFormat="false" ht="12" hidden="false" customHeight="false" outlineLevel="0" collapsed="false">
      <c r="A3" s="29" t="s">
        <v>16</v>
      </c>
      <c r="B3" s="16"/>
      <c r="C3" s="17"/>
      <c r="D3" s="18"/>
      <c r="E3" s="19"/>
      <c r="F3" s="20"/>
      <c r="G3" s="21" t="n">
        <f aca="false">B3*2+C3</f>
        <v>0</v>
      </c>
      <c r="H3" s="9" t="str">
        <f aca="false">IF(G3&gt;=I3,"AAA",IF(G3&gt;=K3,"AA",IF(G3&gt;=M3,"A","↓")))</f>
        <v>↓</v>
      </c>
      <c r="I3" s="23" t="n">
        <f aca="false">ROUNDUP(P3/9*8,0)</f>
        <v>148</v>
      </c>
      <c r="J3" s="22" t="n">
        <f aca="false">-(I3-G3)</f>
        <v>-148</v>
      </c>
      <c r="K3" s="24" t="n">
        <f aca="false">ROUNDUP(P3/9*7,0)</f>
        <v>130</v>
      </c>
      <c r="L3" s="22" t="n">
        <f aca="false">-(K3-G3)</f>
        <v>-130</v>
      </c>
      <c r="M3" s="25" t="n">
        <f aca="false">ROUNDUP(P3/9*6,0)</f>
        <v>111</v>
      </c>
      <c r="N3" s="22" t="n">
        <f aca="false">-(M3-G3)</f>
        <v>-111</v>
      </c>
      <c r="O3" s="26" t="n">
        <v>83</v>
      </c>
      <c r="P3" s="22" t="n">
        <f aca="false">O3*2</f>
        <v>166</v>
      </c>
      <c r="Q3" s="27" t="n">
        <f aca="false">P3-G3</f>
        <v>166</v>
      </c>
      <c r="R3" s="28" t="n">
        <f aca="false">+B3/O3</f>
        <v>0</v>
      </c>
    </row>
    <row r="4" customFormat="false" ht="12" hidden="false" customHeight="false" outlineLevel="0" collapsed="false">
      <c r="A4" s="29" t="s">
        <v>10</v>
      </c>
      <c r="B4" s="16"/>
      <c r="C4" s="17"/>
      <c r="D4" s="18"/>
      <c r="E4" s="19"/>
      <c r="F4" s="20"/>
      <c r="G4" s="21" t="n">
        <f aca="false">B4*2+C4</f>
        <v>0</v>
      </c>
      <c r="H4" s="9" t="str">
        <f aca="false">IF(G4&gt;=I4,"AAA",IF(G4&gt;=K4,"AA",IF(G4&gt;=M4,"A","↓")))</f>
        <v>↓</v>
      </c>
      <c r="I4" s="23" t="n">
        <f aca="false">ROUNDUP(P4/9*8,0)</f>
        <v>1184</v>
      </c>
      <c r="J4" s="22" t="n">
        <f aca="false">-(I4-G4)</f>
        <v>-1184</v>
      </c>
      <c r="K4" s="24" t="n">
        <f aca="false">ROUNDUP(P4/9*7,0)</f>
        <v>1036</v>
      </c>
      <c r="L4" s="22" t="n">
        <f aca="false">-(K4-G4)</f>
        <v>-1036</v>
      </c>
      <c r="M4" s="25" t="n">
        <f aca="false">ROUNDUP(P4/9*6,0)</f>
        <v>888</v>
      </c>
      <c r="N4" s="22" t="n">
        <f aca="false">-(M4-G4)</f>
        <v>-888</v>
      </c>
      <c r="O4" s="26" t="n">
        <v>666</v>
      </c>
      <c r="P4" s="22" t="n">
        <f aca="false">O4*2</f>
        <v>1332</v>
      </c>
      <c r="Q4" s="27" t="n">
        <f aca="false">P4-G4</f>
        <v>1332</v>
      </c>
      <c r="R4" s="28" t="n">
        <f aca="false">+B4/O4</f>
        <v>0</v>
      </c>
    </row>
    <row r="5" customFormat="false" ht="12" hidden="false" customHeight="false" outlineLevel="0" collapsed="false">
      <c r="A5" s="1" t="s">
        <v>17</v>
      </c>
      <c r="B5" s="16"/>
      <c r="C5" s="17"/>
      <c r="D5" s="18"/>
      <c r="E5" s="19"/>
      <c r="F5" s="20"/>
      <c r="G5" s="21" t="n">
        <f aca="false">B5*2+C5</f>
        <v>0</v>
      </c>
      <c r="H5" s="9" t="str">
        <f aca="false">IF(G5&gt;=I5,"AAA",IF(G5&gt;=K5,"AA",IF(G5&gt;=M5,"A","↓")))</f>
        <v>↓</v>
      </c>
      <c r="I5" s="23" t="n">
        <f aca="false">ROUNDUP(P5/9*8,0)</f>
        <v>1172</v>
      </c>
      <c r="J5" s="22" t="n">
        <f aca="false">-(I5-G5)</f>
        <v>-1172</v>
      </c>
      <c r="K5" s="24" t="n">
        <f aca="false">ROUNDUP(P5/9*7,0)</f>
        <v>1026</v>
      </c>
      <c r="L5" s="22" t="n">
        <f aca="false">-(K5-G5)</f>
        <v>-1026</v>
      </c>
      <c r="M5" s="25" t="n">
        <f aca="false">ROUNDUP(P5/9*6,0)</f>
        <v>879</v>
      </c>
      <c r="N5" s="22" t="n">
        <f aca="false">-(M5-G5)</f>
        <v>-879</v>
      </c>
      <c r="O5" s="26" t="n">
        <v>659</v>
      </c>
      <c r="P5" s="22" t="n">
        <f aca="false">O5*2</f>
        <v>1318</v>
      </c>
      <c r="Q5" s="27" t="n">
        <f aca="false">P5-G5</f>
        <v>1318</v>
      </c>
      <c r="R5" s="28" t="n">
        <f aca="false">+B5/O5</f>
        <v>0</v>
      </c>
    </row>
    <row r="6" customFormat="false" ht="12" hidden="false" customHeight="false" outlineLevel="0" collapsed="false">
      <c r="A6" s="29" t="s">
        <v>18</v>
      </c>
      <c r="B6" s="16"/>
      <c r="C6" s="17"/>
      <c r="D6" s="18"/>
      <c r="E6" s="19"/>
      <c r="F6" s="20"/>
      <c r="G6" s="21" t="n">
        <f aca="false">B6*2+C6</f>
        <v>0</v>
      </c>
      <c r="H6" s="9" t="str">
        <f aca="false">IF(G6&gt;=I6,"AAA",IF(G6&gt;=K6,"AA",IF(G6&gt;=M6,"A","↓")))</f>
        <v>↓</v>
      </c>
      <c r="I6" s="23" t="n">
        <f aca="false">ROUNDUP(P6/9*8,0)</f>
        <v>525</v>
      </c>
      <c r="J6" s="22" t="n">
        <f aca="false">-(I6-G6)</f>
        <v>-525</v>
      </c>
      <c r="K6" s="24" t="n">
        <f aca="false">ROUNDUP(P6/9*7,0)</f>
        <v>459</v>
      </c>
      <c r="L6" s="22" t="n">
        <f aca="false">-(K6-G6)</f>
        <v>-459</v>
      </c>
      <c r="M6" s="25" t="n">
        <f aca="false">ROUNDUP(P6/9*6,0)</f>
        <v>394</v>
      </c>
      <c r="N6" s="22" t="n">
        <f aca="false">-(M6-G6)</f>
        <v>-394</v>
      </c>
      <c r="O6" s="26" t="n">
        <v>295</v>
      </c>
      <c r="P6" s="22" t="n">
        <f aca="false">O6*2</f>
        <v>590</v>
      </c>
      <c r="Q6" s="27" t="n">
        <f aca="false">P6-G6</f>
        <v>590</v>
      </c>
      <c r="R6" s="28" t="n">
        <f aca="false">+B6/O6</f>
        <v>0</v>
      </c>
    </row>
    <row r="7" customFormat="false" ht="12" hidden="false" customHeight="false" outlineLevel="0" collapsed="false">
      <c r="A7" s="29" t="s">
        <v>19</v>
      </c>
      <c r="B7" s="16"/>
      <c r="C7" s="17"/>
      <c r="D7" s="18"/>
      <c r="E7" s="19"/>
      <c r="F7" s="20"/>
      <c r="G7" s="21" t="n">
        <f aca="false">B7*2+C7</f>
        <v>0</v>
      </c>
      <c r="H7" s="9" t="str">
        <f aca="false">IF(G7&gt;=I7,"AAA",IF(G7&gt;=K7,"AA",IF(G7&gt;=M7,"A","↓")))</f>
        <v>↓</v>
      </c>
      <c r="I7" s="23" t="n">
        <f aca="false">ROUNDUP(P7/9*8,0)</f>
        <v>841</v>
      </c>
      <c r="J7" s="22" t="n">
        <f aca="false">-(I7-G7)</f>
        <v>-841</v>
      </c>
      <c r="K7" s="24" t="n">
        <f aca="false">ROUNDUP(P7/9*7,0)</f>
        <v>736</v>
      </c>
      <c r="L7" s="22" t="n">
        <f aca="false">-(K7-G7)</f>
        <v>-736</v>
      </c>
      <c r="M7" s="25" t="n">
        <f aca="false">ROUNDUP(P7/9*6,0)</f>
        <v>631</v>
      </c>
      <c r="N7" s="22" t="n">
        <f aca="false">-(M7-G7)</f>
        <v>-631</v>
      </c>
      <c r="O7" s="26" t="n">
        <v>473</v>
      </c>
      <c r="P7" s="22" t="n">
        <f aca="false">O7*2</f>
        <v>946</v>
      </c>
      <c r="Q7" s="27" t="n">
        <f aca="false">P7-G7</f>
        <v>946</v>
      </c>
      <c r="R7" s="28" t="n">
        <f aca="false">+B7/O7</f>
        <v>0</v>
      </c>
    </row>
    <row r="8" customFormat="false" ht="12" hidden="false" customHeight="false" outlineLevel="0" collapsed="false">
      <c r="A8" s="29" t="s">
        <v>20</v>
      </c>
      <c r="B8" s="16"/>
      <c r="C8" s="17"/>
      <c r="D8" s="18"/>
      <c r="E8" s="19"/>
      <c r="F8" s="20"/>
      <c r="G8" s="21" t="n">
        <f aca="false">B8*2+C8</f>
        <v>0</v>
      </c>
      <c r="H8" s="9" t="str">
        <f aca="false">IF(G8&gt;=I8,"AAA",IF(G8&gt;=K8,"AA",IF(G8&gt;=M8,"A","↓")))</f>
        <v>↓</v>
      </c>
      <c r="I8" s="23" t="n">
        <f aca="false">ROUNDUP(P8/9*8,0)</f>
        <v>793</v>
      </c>
      <c r="J8" s="22" t="n">
        <f aca="false">-(I8-G8)</f>
        <v>-793</v>
      </c>
      <c r="K8" s="24" t="n">
        <f aca="false">ROUNDUP(P8/9*7,0)</f>
        <v>694</v>
      </c>
      <c r="L8" s="22" t="n">
        <f aca="false">-(K8-G8)</f>
        <v>-694</v>
      </c>
      <c r="M8" s="25" t="n">
        <f aca="false">ROUNDUP(P8/9*6,0)</f>
        <v>595</v>
      </c>
      <c r="N8" s="22" t="n">
        <f aca="false">-(M8-G8)</f>
        <v>-595</v>
      </c>
      <c r="O8" s="26" t="n">
        <v>446</v>
      </c>
      <c r="P8" s="22" t="n">
        <f aca="false">O8*2</f>
        <v>892</v>
      </c>
      <c r="Q8" s="27" t="n">
        <f aca="false">P8-G8</f>
        <v>892</v>
      </c>
      <c r="R8" s="28" t="n">
        <f aca="false">+B8/O8</f>
        <v>0</v>
      </c>
    </row>
    <row r="9" customFormat="false" ht="12" hidden="false" customHeight="false" outlineLevel="0" collapsed="false">
      <c r="A9" s="2" t="s">
        <v>21</v>
      </c>
      <c r="B9" s="16"/>
      <c r="C9" s="17"/>
      <c r="D9" s="18"/>
      <c r="E9" s="19"/>
      <c r="F9" s="20"/>
      <c r="G9" s="21" t="n">
        <f aca="false">B9*2+C9</f>
        <v>0</v>
      </c>
      <c r="H9" s="9" t="str">
        <f aca="false">IF(G9&gt;=I9,"AAA",IF(G9&gt;=K9,"AA",IF(G9&gt;=M9,"A","↓")))</f>
        <v>↓</v>
      </c>
      <c r="I9" s="23" t="n">
        <f aca="false">ROUNDUP(P9/9*8,0)</f>
        <v>832</v>
      </c>
      <c r="J9" s="22" t="n">
        <f aca="false">-(I9-G9)</f>
        <v>-832</v>
      </c>
      <c r="K9" s="24" t="n">
        <f aca="false">ROUNDUP(P9/9*7,0)</f>
        <v>728</v>
      </c>
      <c r="L9" s="22" t="n">
        <f aca="false">-(K9-G9)</f>
        <v>-728</v>
      </c>
      <c r="M9" s="25" t="n">
        <f aca="false">ROUNDUP(P9/9*6,0)</f>
        <v>624</v>
      </c>
      <c r="N9" s="22" t="n">
        <f aca="false">-(M9-G9)</f>
        <v>-624</v>
      </c>
      <c r="O9" s="26" t="n">
        <v>468</v>
      </c>
      <c r="P9" s="22" t="n">
        <f aca="false">O9*2</f>
        <v>936</v>
      </c>
      <c r="Q9" s="27" t="n">
        <f aca="false">P9-G9</f>
        <v>936</v>
      </c>
      <c r="R9" s="28" t="n">
        <f aca="false">+B9/O9</f>
        <v>0</v>
      </c>
    </row>
    <row r="10" customFormat="false" ht="12" hidden="false" customHeight="false" outlineLevel="0" collapsed="false">
      <c r="A10" s="30" t="s">
        <v>22</v>
      </c>
      <c r="B10" s="16"/>
      <c r="C10" s="17"/>
      <c r="D10" s="18"/>
      <c r="E10" s="19"/>
      <c r="F10" s="20"/>
      <c r="G10" s="21" t="n">
        <f aca="false">B10*2+C10</f>
        <v>0</v>
      </c>
      <c r="H10" s="9" t="str">
        <f aca="false">IF(G10&gt;=I10,"AAA",IF(G10&gt;=K10,"AA",IF(G10&gt;=M10,"A","↓")))</f>
        <v>↓</v>
      </c>
      <c r="I10" s="23" t="n">
        <f aca="false">ROUNDUP(P10/9*8,0)</f>
        <v>937</v>
      </c>
      <c r="J10" s="22" t="n">
        <f aca="false">-(I10-G10)</f>
        <v>-937</v>
      </c>
      <c r="K10" s="24" t="n">
        <f aca="false">ROUNDUP(P10/9*7,0)</f>
        <v>820</v>
      </c>
      <c r="L10" s="22" t="n">
        <f aca="false">-(K10-G10)</f>
        <v>-820</v>
      </c>
      <c r="M10" s="25" t="n">
        <f aca="false">ROUNDUP(P10/9*6,0)</f>
        <v>703</v>
      </c>
      <c r="N10" s="22" t="n">
        <f aca="false">-(M10-G10)</f>
        <v>-703</v>
      </c>
      <c r="O10" s="26" t="n">
        <v>527</v>
      </c>
      <c r="P10" s="22" t="n">
        <f aca="false">O10*2</f>
        <v>1054</v>
      </c>
      <c r="Q10" s="27" t="n">
        <f aca="false">P10-G10</f>
        <v>1054</v>
      </c>
      <c r="R10" s="28" t="n">
        <f aca="false">+B10/O10</f>
        <v>0</v>
      </c>
    </row>
    <row r="11" customFormat="false" ht="12" hidden="false" customHeight="false" outlineLevel="0" collapsed="false">
      <c r="A11" s="29" t="s">
        <v>23</v>
      </c>
      <c r="B11" s="16"/>
      <c r="C11" s="17"/>
      <c r="D11" s="18"/>
      <c r="E11" s="19"/>
      <c r="F11" s="20"/>
      <c r="G11" s="21" t="n">
        <f aca="false">B11*2+C11</f>
        <v>0</v>
      </c>
      <c r="H11" s="9" t="str">
        <f aca="false">IF(G11&gt;=I11,"AAA",IF(G11&gt;=K11,"AA",IF(G11&gt;=M11,"A","↓")))</f>
        <v>↓</v>
      </c>
      <c r="I11" s="23" t="n">
        <f aca="false">ROUNDUP(P11/9*8,0)</f>
        <v>1268</v>
      </c>
      <c r="J11" s="22" t="n">
        <f aca="false">-(I11-G11)</f>
        <v>-1268</v>
      </c>
      <c r="K11" s="24" t="n">
        <f aca="false">ROUNDUP(P11/9*7,0)</f>
        <v>1110</v>
      </c>
      <c r="L11" s="22" t="n">
        <f aca="false">-(K11-G11)</f>
        <v>-1110</v>
      </c>
      <c r="M11" s="25" t="n">
        <f aca="false">ROUNDUP(P11/9*6,0)</f>
        <v>951</v>
      </c>
      <c r="N11" s="22" t="n">
        <f aca="false">-(M11-G11)</f>
        <v>-951</v>
      </c>
      <c r="O11" s="26" t="n">
        <v>713</v>
      </c>
      <c r="P11" s="22" t="n">
        <f aca="false">O11*2</f>
        <v>1426</v>
      </c>
      <c r="Q11" s="27" t="n">
        <f aca="false">P11-G11</f>
        <v>1426</v>
      </c>
      <c r="R11" s="28" t="n">
        <f aca="false">+B11/O11</f>
        <v>0</v>
      </c>
    </row>
    <row r="12" customFormat="false" ht="12" hidden="false" customHeight="false" outlineLevel="0" collapsed="false">
      <c r="A12" s="29" t="s">
        <v>24</v>
      </c>
      <c r="B12" s="16"/>
      <c r="C12" s="17"/>
      <c r="D12" s="18"/>
      <c r="E12" s="19"/>
      <c r="F12" s="20"/>
      <c r="G12" s="21" t="n">
        <f aca="false">B12*2+C12</f>
        <v>0</v>
      </c>
      <c r="H12" s="9" t="str">
        <f aca="false">IF(G12&gt;=I12,"AAA",IF(G12&gt;=K12,"AA",IF(G12&gt;=M12,"A","↓")))</f>
        <v>↓</v>
      </c>
      <c r="I12" s="23" t="n">
        <f aca="false">ROUNDUP(P12/9*8,0)</f>
        <v>957</v>
      </c>
      <c r="J12" s="22" t="n">
        <f aca="false">-(I12-G12)</f>
        <v>-957</v>
      </c>
      <c r="K12" s="24" t="n">
        <f aca="false">ROUNDUP(P12/9*7,0)</f>
        <v>837</v>
      </c>
      <c r="L12" s="22" t="n">
        <f aca="false">-(K12-G12)</f>
        <v>-837</v>
      </c>
      <c r="M12" s="25" t="n">
        <f aca="false">ROUNDUP(P12/9*6,0)</f>
        <v>718</v>
      </c>
      <c r="N12" s="22" t="n">
        <f aca="false">-(M12-G12)</f>
        <v>-718</v>
      </c>
      <c r="O12" s="26" t="n">
        <v>538</v>
      </c>
      <c r="P12" s="22" t="n">
        <f aca="false">O12*2</f>
        <v>1076</v>
      </c>
      <c r="Q12" s="27" t="n">
        <f aca="false">P12-G12</f>
        <v>1076</v>
      </c>
      <c r="R12" s="28" t="n">
        <f aca="false">+B12/O12</f>
        <v>0</v>
      </c>
    </row>
    <row r="13" customFormat="false" ht="12" hidden="false" customHeight="false" outlineLevel="0" collapsed="false">
      <c r="A13" s="29" t="s">
        <v>25</v>
      </c>
      <c r="B13" s="16"/>
      <c r="C13" s="17"/>
      <c r="D13" s="18"/>
      <c r="E13" s="19"/>
      <c r="F13" s="20"/>
      <c r="G13" s="21" t="n">
        <f aca="false">B13*2+C13</f>
        <v>0</v>
      </c>
      <c r="H13" s="9" t="str">
        <f aca="false">IF(G13&gt;=I13,"AAA",IF(G13&gt;=K13,"AA",IF(G13&gt;=M13,"A","↓")))</f>
        <v>↓</v>
      </c>
      <c r="I13" s="23" t="n">
        <f aca="false">ROUNDUP(P13/9*8,0)</f>
        <v>928</v>
      </c>
      <c r="J13" s="22" t="n">
        <f aca="false">-(I13-G13)</f>
        <v>-928</v>
      </c>
      <c r="K13" s="24" t="n">
        <f aca="false">ROUNDUP(P13/9*7,0)</f>
        <v>812</v>
      </c>
      <c r="L13" s="22" t="n">
        <f aca="false">-(K13-G13)</f>
        <v>-812</v>
      </c>
      <c r="M13" s="25" t="n">
        <f aca="false">ROUNDUP(P13/9*6,0)</f>
        <v>696</v>
      </c>
      <c r="N13" s="22" t="n">
        <f aca="false">-(M13-G13)</f>
        <v>-696</v>
      </c>
      <c r="O13" s="26" t="n">
        <v>522</v>
      </c>
      <c r="P13" s="22" t="n">
        <f aca="false">O13*2</f>
        <v>1044</v>
      </c>
      <c r="Q13" s="27" t="n">
        <f aca="false">P13-G13</f>
        <v>1044</v>
      </c>
      <c r="R13" s="28" t="n">
        <f aca="false">+B13/O13</f>
        <v>0</v>
      </c>
    </row>
    <row r="14" customFormat="false" ht="12" hidden="false" customHeight="false" outlineLevel="0" collapsed="false">
      <c r="A14" s="29" t="s">
        <v>26</v>
      </c>
      <c r="B14" s="16"/>
      <c r="C14" s="17"/>
      <c r="D14" s="18"/>
      <c r="E14" s="19"/>
      <c r="F14" s="20"/>
      <c r="G14" s="21" t="n">
        <f aca="false">B14*2+C14</f>
        <v>0</v>
      </c>
      <c r="H14" s="9" t="str">
        <f aca="false">IF(G14&gt;=I14,"AAA",IF(G14&gt;=K14,"AA",IF(G14&gt;=M14,"A","↓")))</f>
        <v>↓</v>
      </c>
      <c r="I14" s="23" t="n">
        <f aca="false">ROUNDUP(P14/9*8,0)</f>
        <v>815</v>
      </c>
      <c r="J14" s="22" t="n">
        <f aca="false">-(I14-G14)</f>
        <v>-815</v>
      </c>
      <c r="K14" s="24" t="n">
        <f aca="false">ROUNDUP(P14/9*7,0)</f>
        <v>713</v>
      </c>
      <c r="L14" s="22" t="n">
        <f aca="false">-(K14-G14)</f>
        <v>-713</v>
      </c>
      <c r="M14" s="25" t="n">
        <f aca="false">ROUNDUP(P14/9*6,0)</f>
        <v>611</v>
      </c>
      <c r="N14" s="22" t="n">
        <f aca="false">-(M14-G14)</f>
        <v>-611</v>
      </c>
      <c r="O14" s="26" t="n">
        <v>458</v>
      </c>
      <c r="P14" s="22" t="n">
        <f aca="false">O14*2</f>
        <v>916</v>
      </c>
      <c r="Q14" s="27" t="n">
        <f aca="false">P14-G14</f>
        <v>916</v>
      </c>
      <c r="R14" s="28" t="n">
        <f aca="false">+B14/O14</f>
        <v>0</v>
      </c>
    </row>
    <row r="15" customFormat="false" ht="12" hidden="false" customHeight="false" outlineLevel="0" collapsed="false">
      <c r="A15" s="29" t="s">
        <v>27</v>
      </c>
      <c r="B15" s="16"/>
      <c r="C15" s="17"/>
      <c r="D15" s="18"/>
      <c r="E15" s="19"/>
      <c r="F15" s="20"/>
      <c r="G15" s="21" t="n">
        <f aca="false">B15*2+C15</f>
        <v>0</v>
      </c>
      <c r="H15" s="9" t="str">
        <f aca="false">IF(G15&gt;=I15,"AAA",IF(G15&gt;=K15,"AA",IF(G15&gt;=M15,"A","↓")))</f>
        <v>↓</v>
      </c>
      <c r="I15" s="23" t="n">
        <f aca="false">ROUNDUP(P15/9*8,0)</f>
        <v>1087</v>
      </c>
      <c r="J15" s="22" t="n">
        <f aca="false">-(I15-G15)</f>
        <v>-1087</v>
      </c>
      <c r="K15" s="24" t="n">
        <f aca="false">ROUNDUP(P15/9*7,0)</f>
        <v>951</v>
      </c>
      <c r="L15" s="22" t="n">
        <f aca="false">-(K15-G15)</f>
        <v>-951</v>
      </c>
      <c r="M15" s="25" t="n">
        <f aca="false">ROUNDUP(P15/9*6,0)</f>
        <v>815</v>
      </c>
      <c r="N15" s="22" t="n">
        <f aca="false">-(M15-G15)</f>
        <v>-815</v>
      </c>
      <c r="O15" s="26" t="n">
        <v>611</v>
      </c>
      <c r="P15" s="22" t="n">
        <f aca="false">O15*2</f>
        <v>1222</v>
      </c>
      <c r="Q15" s="27" t="n">
        <f aca="false">P15-G15</f>
        <v>1222</v>
      </c>
      <c r="R15" s="28" t="n">
        <f aca="false">+B15/O15</f>
        <v>0</v>
      </c>
    </row>
    <row r="16" customFormat="false" ht="12" hidden="false" customHeight="false" outlineLevel="0" collapsed="false">
      <c r="A16" s="29" t="s">
        <v>28</v>
      </c>
      <c r="B16" s="16"/>
      <c r="C16" s="17"/>
      <c r="D16" s="18"/>
      <c r="E16" s="19"/>
      <c r="F16" s="20"/>
      <c r="G16" s="21" t="n">
        <f aca="false">B16*2+C16</f>
        <v>0</v>
      </c>
      <c r="H16" s="9" t="str">
        <f aca="false">IF(G16&gt;=I16,"AAA",IF(G16&gt;=K16,"AA",IF(G16&gt;=M16,"A","↓")))</f>
        <v>↓</v>
      </c>
      <c r="I16" s="23" t="n">
        <f aca="false">ROUNDUP(P16/9*8,0)</f>
        <v>751</v>
      </c>
      <c r="J16" s="22" t="n">
        <f aca="false">-(I16-G16)</f>
        <v>-751</v>
      </c>
      <c r="K16" s="24" t="n">
        <f aca="false">ROUNDUP(P16/9*7,0)</f>
        <v>657</v>
      </c>
      <c r="L16" s="22" t="n">
        <f aca="false">-(K16-G16)</f>
        <v>-657</v>
      </c>
      <c r="M16" s="25" t="n">
        <f aca="false">ROUNDUP(P16/9*6,0)</f>
        <v>563</v>
      </c>
      <c r="N16" s="22" t="n">
        <f aca="false">-(M16-G16)</f>
        <v>-563</v>
      </c>
      <c r="O16" s="26" t="n">
        <v>422</v>
      </c>
      <c r="P16" s="22" t="n">
        <f aca="false">O16*2</f>
        <v>844</v>
      </c>
      <c r="Q16" s="27" t="n">
        <f aca="false">P16-G16</f>
        <v>844</v>
      </c>
      <c r="R16" s="28" t="n">
        <f aca="false">+B16/O16</f>
        <v>0</v>
      </c>
    </row>
    <row r="17" customFormat="false" ht="12" hidden="false" customHeight="false" outlineLevel="0" collapsed="false">
      <c r="A17" s="29" t="s">
        <v>29</v>
      </c>
      <c r="B17" s="16"/>
      <c r="C17" s="17"/>
      <c r="D17" s="18"/>
      <c r="E17" s="19"/>
      <c r="F17" s="20"/>
      <c r="G17" s="21" t="n">
        <f aca="false">B17*2+C17</f>
        <v>0</v>
      </c>
      <c r="H17" s="9" t="str">
        <f aca="false">IF(G17&gt;=I17,"AAA",IF(G17&gt;=K17,"AA",IF(G17&gt;=M17,"A","↓")))</f>
        <v>↓</v>
      </c>
      <c r="I17" s="23" t="n">
        <f aca="false">ROUNDUP(P17/9*8,0)</f>
        <v>838</v>
      </c>
      <c r="J17" s="22" t="n">
        <f aca="false">-(I17-G17)</f>
        <v>-838</v>
      </c>
      <c r="K17" s="24" t="n">
        <f aca="false">ROUNDUP(P17/9*7,0)</f>
        <v>733</v>
      </c>
      <c r="L17" s="22" t="n">
        <f aca="false">-(K17-G17)</f>
        <v>-733</v>
      </c>
      <c r="M17" s="25" t="n">
        <f aca="false">ROUNDUP(P17/9*6,0)</f>
        <v>628</v>
      </c>
      <c r="N17" s="22" t="n">
        <f aca="false">-(M17-G17)</f>
        <v>-628</v>
      </c>
      <c r="O17" s="26" t="n">
        <v>471</v>
      </c>
      <c r="P17" s="22" t="n">
        <f aca="false">O17*2</f>
        <v>942</v>
      </c>
      <c r="Q17" s="27" t="n">
        <f aca="false">P17-G17</f>
        <v>942</v>
      </c>
      <c r="R17" s="28" t="n">
        <f aca="false">+B17/O17</f>
        <v>0</v>
      </c>
    </row>
    <row r="18" customFormat="false" ht="12" hidden="false" customHeight="false" outlineLevel="0" collapsed="false">
      <c r="A18" s="29" t="s">
        <v>30</v>
      </c>
      <c r="B18" s="16"/>
      <c r="C18" s="17"/>
      <c r="D18" s="18"/>
      <c r="E18" s="19"/>
      <c r="F18" s="20"/>
      <c r="G18" s="21" t="n">
        <f aca="false">B18*2+C18</f>
        <v>0</v>
      </c>
      <c r="H18" s="9" t="str">
        <f aca="false">IF(G18&gt;=I18,"AAA",IF(G18&gt;=K18,"AA",IF(G18&gt;=M18,"A","↓")))</f>
        <v>↓</v>
      </c>
      <c r="I18" s="23" t="n">
        <f aca="false">ROUNDUP(P18/9*8,0)</f>
        <v>1336</v>
      </c>
      <c r="J18" s="22" t="n">
        <f aca="false">-(I18-G18)</f>
        <v>-1336</v>
      </c>
      <c r="K18" s="24" t="n">
        <f aca="false">ROUNDUP(P18/9*7,0)</f>
        <v>1169</v>
      </c>
      <c r="L18" s="22" t="n">
        <f aca="false">-(K18-G18)</f>
        <v>-1169</v>
      </c>
      <c r="M18" s="25" t="n">
        <f aca="false">ROUNDUP(P18/9*6,0)</f>
        <v>1002</v>
      </c>
      <c r="N18" s="22" t="n">
        <f aca="false">-(M18-G18)</f>
        <v>-1002</v>
      </c>
      <c r="O18" s="26" t="n">
        <v>751</v>
      </c>
      <c r="P18" s="22" t="n">
        <f aca="false">O18*2</f>
        <v>1502</v>
      </c>
      <c r="Q18" s="27" t="n">
        <f aca="false">P18-G18</f>
        <v>1502</v>
      </c>
      <c r="R18" s="28" t="n">
        <f aca="false">+B18/O18</f>
        <v>0</v>
      </c>
    </row>
    <row r="19" customFormat="false" ht="12" hidden="false" customHeight="false" outlineLevel="0" collapsed="false">
      <c r="A19" s="29" t="s">
        <v>31</v>
      </c>
      <c r="B19" s="16"/>
      <c r="C19" s="17"/>
      <c r="D19" s="18"/>
      <c r="E19" s="19"/>
      <c r="F19" s="20"/>
      <c r="G19" s="21" t="n">
        <f aca="false">B19*2+C19</f>
        <v>0</v>
      </c>
      <c r="H19" s="9" t="str">
        <f aca="false">IF(G19&gt;=I19,"AAA",IF(G19&gt;=K19,"AA",IF(G19&gt;=M19,"A","↓")))</f>
        <v>↓</v>
      </c>
      <c r="I19" s="23" t="n">
        <f aca="false">ROUNDUP(P19/9*8,0)</f>
        <v>1040</v>
      </c>
      <c r="J19" s="22" t="n">
        <f aca="false">-(I19-G19)</f>
        <v>-1040</v>
      </c>
      <c r="K19" s="24" t="n">
        <f aca="false">ROUNDUP(P19/9*7,0)</f>
        <v>910</v>
      </c>
      <c r="L19" s="22" t="n">
        <f aca="false">-(K19-G19)</f>
        <v>-910</v>
      </c>
      <c r="M19" s="25" t="n">
        <f aca="false">ROUNDUP(P19/9*6,0)</f>
        <v>780</v>
      </c>
      <c r="N19" s="22" t="n">
        <f aca="false">-(M19-G19)</f>
        <v>-780</v>
      </c>
      <c r="O19" s="26" t="n">
        <v>585</v>
      </c>
      <c r="P19" s="22" t="n">
        <f aca="false">O19*2</f>
        <v>1170</v>
      </c>
      <c r="Q19" s="27" t="n">
        <f aca="false">P19-G19</f>
        <v>1170</v>
      </c>
      <c r="R19" s="28" t="n">
        <f aca="false">+B19/O19</f>
        <v>0</v>
      </c>
    </row>
    <row r="20" customFormat="false" ht="12" hidden="false" customHeight="false" outlineLevel="0" collapsed="false">
      <c r="A20" s="29" t="s">
        <v>32</v>
      </c>
      <c r="B20" s="16"/>
      <c r="C20" s="17"/>
      <c r="D20" s="18"/>
      <c r="E20" s="19"/>
      <c r="F20" s="20"/>
      <c r="G20" s="21" t="n">
        <f aca="false">B20*2+C20</f>
        <v>0</v>
      </c>
      <c r="H20" s="9" t="str">
        <f aca="false">IF(G20&gt;=I20,"AAA",IF(G20&gt;=K20,"AA",IF(G20&gt;=M20,"A","↓")))</f>
        <v>↓</v>
      </c>
      <c r="I20" s="23" t="n">
        <f aca="false">ROUNDUP(P20/9*8,0)</f>
        <v>790</v>
      </c>
      <c r="J20" s="22" t="n">
        <f aca="false">-(I20-G20)</f>
        <v>-790</v>
      </c>
      <c r="K20" s="24" t="n">
        <f aca="false">ROUNDUP(P20/9*7,0)</f>
        <v>691</v>
      </c>
      <c r="L20" s="22" t="n">
        <f aca="false">-(K20-G20)</f>
        <v>-691</v>
      </c>
      <c r="M20" s="25" t="n">
        <f aca="false">ROUNDUP(P20/9*6,0)</f>
        <v>592</v>
      </c>
      <c r="N20" s="22" t="n">
        <f aca="false">-(M20-G20)</f>
        <v>-592</v>
      </c>
      <c r="O20" s="26" t="n">
        <v>444</v>
      </c>
      <c r="P20" s="22" t="n">
        <f aca="false">O20*2</f>
        <v>888</v>
      </c>
      <c r="Q20" s="27" t="n">
        <f aca="false">P20-G20</f>
        <v>888</v>
      </c>
      <c r="R20" s="28" t="n">
        <f aca="false">+B20/O20</f>
        <v>0</v>
      </c>
    </row>
    <row r="21" customFormat="false" ht="12" hidden="false" customHeight="false" outlineLevel="0" collapsed="false">
      <c r="A21" s="29" t="s">
        <v>33</v>
      </c>
      <c r="B21" s="16"/>
      <c r="C21" s="17"/>
      <c r="D21" s="18"/>
      <c r="E21" s="19"/>
      <c r="F21" s="20"/>
      <c r="G21" s="21" t="n">
        <f aca="false">B21*2+C21</f>
        <v>0</v>
      </c>
      <c r="H21" s="9" t="str">
        <f aca="false">IF(G21&gt;=I21,"AAA",IF(G21&gt;=K21,"AA",IF(G21&gt;=M21,"A","↓")))</f>
        <v>↓</v>
      </c>
      <c r="I21" s="23" t="n">
        <f aca="false">ROUNDUP(P21/9*8,0)</f>
        <v>873</v>
      </c>
      <c r="J21" s="22" t="n">
        <f aca="false">-(I21-G21)</f>
        <v>-873</v>
      </c>
      <c r="K21" s="24" t="n">
        <f aca="false">ROUNDUP(P21/9*7,0)</f>
        <v>764</v>
      </c>
      <c r="L21" s="22" t="n">
        <f aca="false">-(K21-G21)</f>
        <v>-764</v>
      </c>
      <c r="M21" s="25" t="n">
        <f aca="false">ROUNDUP(P21/9*6,0)</f>
        <v>655</v>
      </c>
      <c r="N21" s="22" t="n">
        <f aca="false">-(M21-G21)</f>
        <v>-655</v>
      </c>
      <c r="O21" s="26" t="n">
        <v>491</v>
      </c>
      <c r="P21" s="22" t="n">
        <f aca="false">O21*2</f>
        <v>982</v>
      </c>
      <c r="Q21" s="27" t="n">
        <f aca="false">P21-G21</f>
        <v>982</v>
      </c>
      <c r="R21" s="28" t="n">
        <f aca="false">+B21/O21</f>
        <v>0</v>
      </c>
    </row>
    <row r="22" customFormat="false" ht="12" hidden="false" customHeight="false" outlineLevel="0" collapsed="false">
      <c r="A22" s="29" t="s">
        <v>34</v>
      </c>
      <c r="B22" s="16"/>
      <c r="C22" s="17"/>
      <c r="D22" s="18"/>
      <c r="E22" s="19"/>
      <c r="F22" s="20"/>
      <c r="G22" s="21" t="n">
        <f aca="false">B22*2+C22</f>
        <v>0</v>
      </c>
      <c r="H22" s="9" t="str">
        <f aca="false">IF(G22&gt;=I22,"AAA",IF(G22&gt;=K22,"AA",IF(G22&gt;=M22,"A","↓")))</f>
        <v>↓</v>
      </c>
      <c r="I22" s="23" t="n">
        <f aca="false">ROUNDUP(P22/9*8,0)</f>
        <v>1007</v>
      </c>
      <c r="J22" s="22" t="n">
        <f aca="false">-(I22-G22)</f>
        <v>-1007</v>
      </c>
      <c r="K22" s="24" t="n">
        <f aca="false">ROUNDUP(P22/9*7,0)</f>
        <v>881</v>
      </c>
      <c r="L22" s="22" t="n">
        <f aca="false">-(K22-G22)</f>
        <v>-881</v>
      </c>
      <c r="M22" s="25" t="n">
        <f aca="false">ROUNDUP(P22/9*6,0)</f>
        <v>755</v>
      </c>
      <c r="N22" s="22" t="n">
        <f aca="false">-(M22-G22)</f>
        <v>-755</v>
      </c>
      <c r="O22" s="26" t="n">
        <v>566</v>
      </c>
      <c r="P22" s="22" t="n">
        <f aca="false">O22*2</f>
        <v>1132</v>
      </c>
      <c r="Q22" s="27" t="n">
        <f aca="false">P22-G22</f>
        <v>1132</v>
      </c>
      <c r="R22" s="28" t="n">
        <f aca="false">+B22/O22</f>
        <v>0</v>
      </c>
    </row>
    <row r="23" customFormat="false" ht="12" hidden="false" customHeight="false" outlineLevel="0" collapsed="false">
      <c r="A23" s="29" t="s">
        <v>35</v>
      </c>
      <c r="B23" s="16"/>
      <c r="C23" s="17"/>
      <c r="D23" s="18"/>
      <c r="E23" s="19"/>
      <c r="F23" s="20"/>
      <c r="G23" s="21" t="n">
        <f aca="false">B23*2+C23</f>
        <v>0</v>
      </c>
      <c r="H23" s="9" t="str">
        <f aca="false">IF(G23&gt;=I23,"AAA",IF(G23&gt;=K23,"AA",IF(G23&gt;=M23,"A","↓")))</f>
        <v>↓</v>
      </c>
      <c r="I23" s="23" t="n">
        <f aca="false">ROUNDUP(P23/9*8,0)</f>
        <v>692</v>
      </c>
      <c r="J23" s="22" t="n">
        <f aca="false">-(I23-G23)</f>
        <v>-692</v>
      </c>
      <c r="K23" s="24" t="n">
        <f aca="false">ROUNDUP(P23/9*7,0)</f>
        <v>606</v>
      </c>
      <c r="L23" s="22" t="n">
        <f aca="false">-(K23-G23)</f>
        <v>-606</v>
      </c>
      <c r="M23" s="25" t="n">
        <f aca="false">ROUNDUP(P23/9*6,0)</f>
        <v>519</v>
      </c>
      <c r="N23" s="22" t="n">
        <f aca="false">-(M23-G23)</f>
        <v>-519</v>
      </c>
      <c r="O23" s="26" t="n">
        <v>389</v>
      </c>
      <c r="P23" s="22" t="n">
        <f aca="false">O23*2</f>
        <v>778</v>
      </c>
      <c r="Q23" s="27" t="n">
        <f aca="false">P23-G23</f>
        <v>778</v>
      </c>
      <c r="R23" s="28" t="n">
        <f aca="false">+B23/O23</f>
        <v>0</v>
      </c>
    </row>
    <row r="24" customFormat="false" ht="12" hidden="false" customHeight="false" outlineLevel="0" collapsed="false">
      <c r="A24" s="29" t="s">
        <v>36</v>
      </c>
      <c r="B24" s="16"/>
      <c r="C24" s="17"/>
      <c r="D24" s="18"/>
      <c r="E24" s="19"/>
      <c r="F24" s="20"/>
      <c r="G24" s="21" t="n">
        <f aca="false">B24*2+C24</f>
        <v>0</v>
      </c>
      <c r="H24" s="9" t="str">
        <f aca="false">IF(G24&gt;=I24,"AAA",IF(G24&gt;=K24,"AA",IF(G24&gt;=M24,"A","↓")))</f>
        <v>↓</v>
      </c>
      <c r="I24" s="23" t="n">
        <f aca="false">ROUNDUP(P24/9*8,0)</f>
        <v>827</v>
      </c>
      <c r="J24" s="22" t="n">
        <f aca="false">-(I24-G24)</f>
        <v>-827</v>
      </c>
      <c r="K24" s="24" t="n">
        <f aca="false">ROUNDUP(P24/9*7,0)</f>
        <v>724</v>
      </c>
      <c r="L24" s="22" t="n">
        <f aca="false">-(K24-G24)</f>
        <v>-724</v>
      </c>
      <c r="M24" s="25" t="n">
        <f aca="false">ROUNDUP(P24/9*6,0)</f>
        <v>620</v>
      </c>
      <c r="N24" s="22" t="n">
        <f aca="false">-(M24-G24)</f>
        <v>-620</v>
      </c>
      <c r="O24" s="26" t="n">
        <v>465</v>
      </c>
      <c r="P24" s="22" t="n">
        <f aca="false">O24*2</f>
        <v>930</v>
      </c>
      <c r="Q24" s="27" t="n">
        <f aca="false">P24-G24</f>
        <v>930</v>
      </c>
      <c r="R24" s="28" t="n">
        <f aca="false">+B24/O24</f>
        <v>0</v>
      </c>
    </row>
    <row r="25" customFormat="false" ht="12" hidden="false" customHeight="false" outlineLevel="0" collapsed="false">
      <c r="A25" s="29" t="s">
        <v>37</v>
      </c>
      <c r="B25" s="16"/>
      <c r="C25" s="17"/>
      <c r="D25" s="18"/>
      <c r="E25" s="19"/>
      <c r="F25" s="20"/>
      <c r="G25" s="21" t="n">
        <f aca="false">B25*2+C25</f>
        <v>0</v>
      </c>
      <c r="H25" s="9" t="str">
        <f aca="false">IF(G25&gt;=I25,"AAA",IF(G25&gt;=K25,"AA",IF(G25&gt;=M25,"A","↓")))</f>
        <v>↓</v>
      </c>
      <c r="I25" s="23" t="n">
        <f aca="false">ROUNDUP(P25/9*8,0)</f>
        <v>717</v>
      </c>
      <c r="J25" s="22" t="n">
        <f aca="false">-(I25-G25)</f>
        <v>-717</v>
      </c>
      <c r="K25" s="24" t="n">
        <f aca="false">ROUNDUP(P25/9*7,0)</f>
        <v>627</v>
      </c>
      <c r="L25" s="22" t="n">
        <f aca="false">-(K25-G25)</f>
        <v>-627</v>
      </c>
      <c r="M25" s="25" t="n">
        <f aca="false">ROUNDUP(P25/9*6,0)</f>
        <v>538</v>
      </c>
      <c r="N25" s="22" t="n">
        <f aca="false">-(M25-G25)</f>
        <v>-538</v>
      </c>
      <c r="O25" s="26" t="n">
        <v>403</v>
      </c>
      <c r="P25" s="22" t="n">
        <f aca="false">O25*2</f>
        <v>806</v>
      </c>
      <c r="Q25" s="27" t="n">
        <f aca="false">P25-G25</f>
        <v>806</v>
      </c>
      <c r="R25" s="28" t="n">
        <f aca="false">+B25/O25</f>
        <v>0</v>
      </c>
    </row>
    <row r="26" customFormat="false" ht="12" hidden="false" customHeight="false" outlineLevel="0" collapsed="false">
      <c r="A26" s="29" t="s">
        <v>38</v>
      </c>
      <c r="B26" s="16"/>
      <c r="C26" s="17"/>
      <c r="D26" s="18"/>
      <c r="E26" s="19"/>
      <c r="F26" s="20"/>
      <c r="G26" s="21" t="n">
        <f aca="false">B26*2+C26</f>
        <v>0</v>
      </c>
      <c r="H26" s="9" t="str">
        <f aca="false">IF(G26&gt;=I26,"AAA",IF(G26&gt;=K26,"AA",IF(G26&gt;=M26,"A","↓")))</f>
        <v>↓</v>
      </c>
      <c r="I26" s="23" t="n">
        <f aca="false">ROUNDUP(P26/9*8,0)</f>
        <v>614</v>
      </c>
      <c r="J26" s="22" t="n">
        <f aca="false">-(I26-G26)</f>
        <v>-614</v>
      </c>
      <c r="K26" s="24" t="n">
        <f aca="false">ROUNDUP(P26/9*7,0)</f>
        <v>537</v>
      </c>
      <c r="L26" s="22" t="n">
        <f aca="false">-(K26-G26)</f>
        <v>-537</v>
      </c>
      <c r="M26" s="25" t="n">
        <f aca="false">ROUNDUP(P26/9*6,0)</f>
        <v>460</v>
      </c>
      <c r="N26" s="22" t="n">
        <f aca="false">-(M26-G26)</f>
        <v>-460</v>
      </c>
      <c r="O26" s="26" t="n">
        <v>345</v>
      </c>
      <c r="P26" s="22" t="n">
        <f aca="false">O26*2</f>
        <v>690</v>
      </c>
      <c r="Q26" s="27" t="n">
        <f aca="false">P26-G26</f>
        <v>690</v>
      </c>
      <c r="R26" s="28" t="n">
        <f aca="false">+B26/O26</f>
        <v>0</v>
      </c>
    </row>
    <row r="27" customFormat="false" ht="12" hidden="false" customHeight="false" outlineLevel="0" collapsed="false">
      <c r="A27" s="29" t="s">
        <v>39</v>
      </c>
      <c r="B27" s="16"/>
      <c r="C27" s="17"/>
      <c r="D27" s="18"/>
      <c r="E27" s="19"/>
      <c r="F27" s="20"/>
      <c r="G27" s="21" t="n">
        <f aca="false">B27*2+C27</f>
        <v>0</v>
      </c>
      <c r="H27" s="9" t="str">
        <f aca="false">IF(G27&gt;=I27,"AAA",IF(G27&gt;=K27,"AA",IF(G27&gt;=M27,"A","↓")))</f>
        <v>↓</v>
      </c>
      <c r="I27" s="23" t="n">
        <f aca="false">ROUNDUP(P27/9*8,0)</f>
        <v>777</v>
      </c>
      <c r="J27" s="22" t="n">
        <f aca="false">-(I27-G27)</f>
        <v>-777</v>
      </c>
      <c r="K27" s="24" t="n">
        <f aca="false">ROUNDUP(P27/9*7,0)</f>
        <v>680</v>
      </c>
      <c r="L27" s="22" t="n">
        <f aca="false">-(K27-G27)</f>
        <v>-680</v>
      </c>
      <c r="M27" s="25" t="n">
        <f aca="false">ROUNDUP(P27/9*6,0)</f>
        <v>583</v>
      </c>
      <c r="N27" s="22" t="n">
        <f aca="false">-(M27-G27)</f>
        <v>-583</v>
      </c>
      <c r="O27" s="26" t="n">
        <v>437</v>
      </c>
      <c r="P27" s="22" t="n">
        <f aca="false">O27*2</f>
        <v>874</v>
      </c>
      <c r="Q27" s="27" t="n">
        <f aca="false">P27-G27</f>
        <v>874</v>
      </c>
      <c r="R27" s="28" t="n">
        <f aca="false">+B27/O27</f>
        <v>0</v>
      </c>
    </row>
    <row r="28" customFormat="false" ht="12" hidden="false" customHeight="false" outlineLevel="0" collapsed="false">
      <c r="A28" s="29" t="s">
        <v>40</v>
      </c>
      <c r="B28" s="16"/>
      <c r="C28" s="17"/>
      <c r="D28" s="18"/>
      <c r="E28" s="19"/>
      <c r="F28" s="20"/>
      <c r="G28" s="21" t="n">
        <f aca="false">B28*2+C28</f>
        <v>0</v>
      </c>
      <c r="H28" s="9" t="str">
        <f aca="false">IF(G28&gt;=I28,"AAA",IF(G28&gt;=K28,"AA",IF(G28&gt;=M28,"A","↓")))</f>
        <v>↓</v>
      </c>
      <c r="I28" s="23" t="n">
        <f aca="false">ROUNDUP(P28/9*8,0)</f>
        <v>1005</v>
      </c>
      <c r="J28" s="22" t="n">
        <f aca="false">-(I28-G28)</f>
        <v>-1005</v>
      </c>
      <c r="K28" s="24" t="n">
        <f aca="false">ROUNDUP(P28/9*7,0)</f>
        <v>879</v>
      </c>
      <c r="L28" s="22" t="n">
        <f aca="false">-(K28-G28)</f>
        <v>-879</v>
      </c>
      <c r="M28" s="25" t="n">
        <f aca="false">ROUNDUP(P28/9*6,0)</f>
        <v>754</v>
      </c>
      <c r="N28" s="22" t="n">
        <f aca="false">-(M28-G28)</f>
        <v>-754</v>
      </c>
      <c r="O28" s="26" t="n">
        <v>565</v>
      </c>
      <c r="P28" s="22" t="n">
        <f aca="false">O28*2</f>
        <v>1130</v>
      </c>
      <c r="Q28" s="27" t="n">
        <f aca="false">P28-G28</f>
        <v>1130</v>
      </c>
      <c r="R28" s="28" t="n">
        <f aca="false">+B28/O28</f>
        <v>0</v>
      </c>
    </row>
    <row r="29" customFormat="false" ht="12" hidden="false" customHeight="false" outlineLevel="0" collapsed="false">
      <c r="A29" s="2" t="s">
        <v>41</v>
      </c>
      <c r="B29" s="16"/>
      <c r="C29" s="17"/>
      <c r="D29" s="18"/>
      <c r="E29" s="19"/>
      <c r="F29" s="20"/>
      <c r="G29" s="21" t="n">
        <f aca="false">B29*2+C29</f>
        <v>0</v>
      </c>
      <c r="H29" s="9" t="str">
        <f aca="false">IF(G29&gt;=I29,"AAA",IF(G29&gt;=K29,"AA",IF(G29&gt;=M29,"A","↓")))</f>
        <v>↓</v>
      </c>
      <c r="I29" s="23" t="n">
        <f aca="false">ROUNDUP(P29/9*8,0)</f>
        <v>1140</v>
      </c>
      <c r="J29" s="22" t="n">
        <f aca="false">-(I29-G29)</f>
        <v>-1140</v>
      </c>
      <c r="K29" s="24" t="n">
        <f aca="false">ROUNDUP(P29/9*7,0)</f>
        <v>998</v>
      </c>
      <c r="L29" s="22" t="n">
        <f aca="false">-(K29-G29)</f>
        <v>-998</v>
      </c>
      <c r="M29" s="25" t="n">
        <f aca="false">ROUNDUP(P29/9*6,0)</f>
        <v>855</v>
      </c>
      <c r="N29" s="22" t="n">
        <f aca="false">-(M29-G29)</f>
        <v>-855</v>
      </c>
      <c r="O29" s="26" t="n">
        <v>641</v>
      </c>
      <c r="P29" s="22" t="n">
        <f aca="false">O29*2</f>
        <v>1282</v>
      </c>
      <c r="Q29" s="27" t="n">
        <f aca="false">P29-G29</f>
        <v>1282</v>
      </c>
      <c r="R29" s="28" t="n">
        <f aca="false">+B29/O29</f>
        <v>0</v>
      </c>
    </row>
    <row r="30" customFormat="false" ht="12" hidden="false" customHeight="false" outlineLevel="0" collapsed="false">
      <c r="A30" s="29" t="s">
        <v>42</v>
      </c>
      <c r="B30" s="16"/>
      <c r="C30" s="17"/>
      <c r="D30" s="18"/>
      <c r="E30" s="19"/>
      <c r="F30" s="20"/>
      <c r="G30" s="21" t="n">
        <f aca="false">B30*2+C30</f>
        <v>0</v>
      </c>
      <c r="H30" s="9" t="str">
        <f aca="false">IF(G30&gt;=I30,"AAA",IF(G30&gt;=K30,"AA",IF(G30&gt;=M30,"A","↓")))</f>
        <v>↓</v>
      </c>
      <c r="I30" s="23" t="n">
        <f aca="false">ROUNDUP(P30/9*8,0)</f>
        <v>532</v>
      </c>
      <c r="J30" s="22" t="n">
        <f aca="false">-(I30-G30)</f>
        <v>-532</v>
      </c>
      <c r="K30" s="24" t="n">
        <f aca="false">ROUNDUP(P30/9*7,0)</f>
        <v>466</v>
      </c>
      <c r="L30" s="22" t="n">
        <f aca="false">-(K30-G30)</f>
        <v>-466</v>
      </c>
      <c r="M30" s="25" t="n">
        <f aca="false">ROUNDUP(P30/9*6,0)</f>
        <v>399</v>
      </c>
      <c r="N30" s="22" t="n">
        <f aca="false">-(M30-G30)</f>
        <v>-399</v>
      </c>
      <c r="O30" s="26" t="n">
        <v>299</v>
      </c>
      <c r="P30" s="22" t="n">
        <f aca="false">O30*2</f>
        <v>598</v>
      </c>
      <c r="Q30" s="27" t="n">
        <f aca="false">P30-G30</f>
        <v>598</v>
      </c>
      <c r="R30" s="28" t="n">
        <f aca="false">+B30/O30</f>
        <v>0</v>
      </c>
    </row>
    <row r="31" customFormat="false" ht="12" hidden="false" customHeight="false" outlineLevel="0" collapsed="false">
      <c r="A31" s="29" t="s">
        <v>43</v>
      </c>
      <c r="B31" s="16"/>
      <c r="C31" s="17"/>
      <c r="D31" s="18"/>
      <c r="E31" s="19"/>
      <c r="F31" s="20"/>
      <c r="G31" s="21" t="n">
        <f aca="false">B31*2+C31</f>
        <v>0</v>
      </c>
      <c r="H31" s="9" t="str">
        <f aca="false">IF(G31&gt;=I31,"AAA",IF(G31&gt;=K31,"AA",IF(G31&gt;=M31,"A","↓")))</f>
        <v>↓</v>
      </c>
      <c r="I31" s="23" t="n">
        <f aca="false">ROUNDUP(P31/9*8,0)</f>
        <v>413</v>
      </c>
      <c r="J31" s="22" t="n">
        <f aca="false">-(I31-G31)</f>
        <v>-413</v>
      </c>
      <c r="K31" s="24" t="n">
        <f aca="false">ROUNDUP(P31/9*7,0)</f>
        <v>361</v>
      </c>
      <c r="L31" s="22" t="n">
        <f aca="false">-(K31-G31)</f>
        <v>-361</v>
      </c>
      <c r="M31" s="25" t="n">
        <f aca="false">ROUNDUP(P31/9*6,0)</f>
        <v>310</v>
      </c>
      <c r="N31" s="22" t="n">
        <f aca="false">-(M31-G31)</f>
        <v>-310</v>
      </c>
      <c r="O31" s="26" t="n">
        <v>232</v>
      </c>
      <c r="P31" s="22" t="n">
        <f aca="false">O31*2</f>
        <v>464</v>
      </c>
      <c r="Q31" s="27" t="n">
        <f aca="false">P31-G31</f>
        <v>464</v>
      </c>
      <c r="R31" s="28" t="n">
        <f aca="false">+B31/O31</f>
        <v>0</v>
      </c>
    </row>
    <row r="32" customFormat="false" ht="12" hidden="false" customHeight="false" outlineLevel="0" collapsed="false">
      <c r="A32" s="29" t="s">
        <v>44</v>
      </c>
      <c r="B32" s="16"/>
      <c r="C32" s="17"/>
      <c r="D32" s="18"/>
      <c r="E32" s="19"/>
      <c r="F32" s="20"/>
      <c r="G32" s="21" t="n">
        <f aca="false">B32*2+C32</f>
        <v>0</v>
      </c>
      <c r="H32" s="9" t="str">
        <f aca="false">IF(G32&gt;=I32,"AAA",IF(G32&gt;=K32,"AA",IF(G32&gt;=M32,"A","↓")))</f>
        <v>↓</v>
      </c>
      <c r="I32" s="23" t="n">
        <f aca="false">ROUNDUP(P32/9*8,0)</f>
        <v>813</v>
      </c>
      <c r="J32" s="22" t="n">
        <f aca="false">-(I32-G32)</f>
        <v>-813</v>
      </c>
      <c r="K32" s="24" t="n">
        <f aca="false">ROUNDUP(P32/9*7,0)</f>
        <v>711</v>
      </c>
      <c r="L32" s="22" t="n">
        <f aca="false">-(K32-G32)</f>
        <v>-711</v>
      </c>
      <c r="M32" s="25" t="n">
        <f aca="false">ROUNDUP(P32/9*6,0)</f>
        <v>610</v>
      </c>
      <c r="N32" s="22" t="n">
        <f aca="false">-(M32-G32)</f>
        <v>-610</v>
      </c>
      <c r="O32" s="26" t="n">
        <v>457</v>
      </c>
      <c r="P32" s="22" t="n">
        <f aca="false">O32*2</f>
        <v>914</v>
      </c>
      <c r="Q32" s="27" t="n">
        <f aca="false">P32-G32</f>
        <v>914</v>
      </c>
      <c r="R32" s="28" t="n">
        <f aca="false">+B32/O32</f>
        <v>0</v>
      </c>
    </row>
    <row r="33" customFormat="false" ht="12" hidden="false" customHeight="false" outlineLevel="0" collapsed="false">
      <c r="A33" s="29" t="s">
        <v>45</v>
      </c>
      <c r="B33" s="16"/>
      <c r="C33" s="17"/>
      <c r="D33" s="18"/>
      <c r="E33" s="19"/>
      <c r="F33" s="20"/>
      <c r="G33" s="21" t="n">
        <f aca="false">B33*2+C33</f>
        <v>0</v>
      </c>
      <c r="H33" s="9" t="str">
        <f aca="false">IF(G33&gt;=I33,"AAA",IF(G33&gt;=K33,"AA",IF(G33&gt;=M33,"A","↓")))</f>
        <v>↓</v>
      </c>
      <c r="I33" s="23" t="n">
        <f aca="false">ROUNDUP(P33/9*8,0)</f>
        <v>1337</v>
      </c>
      <c r="J33" s="22" t="n">
        <f aca="false">-(I33-G33)</f>
        <v>-1337</v>
      </c>
      <c r="K33" s="24" t="n">
        <f aca="false">ROUNDUP(P33/9*7,0)</f>
        <v>1170</v>
      </c>
      <c r="L33" s="22" t="n">
        <f aca="false">-(K33-G33)</f>
        <v>-1170</v>
      </c>
      <c r="M33" s="25" t="n">
        <f aca="false">ROUNDUP(P33/9*6,0)</f>
        <v>1003</v>
      </c>
      <c r="N33" s="22" t="n">
        <f aca="false">-(M33-G33)</f>
        <v>-1003</v>
      </c>
      <c r="O33" s="26" t="n">
        <v>752</v>
      </c>
      <c r="P33" s="22" t="n">
        <f aca="false">O33*2</f>
        <v>1504</v>
      </c>
      <c r="Q33" s="27" t="n">
        <f aca="false">P33-G33</f>
        <v>1504</v>
      </c>
      <c r="R33" s="28" t="n">
        <f aca="false">+B33/O33</f>
        <v>0</v>
      </c>
    </row>
    <row r="34" customFormat="false" ht="12" hidden="false" customHeight="false" outlineLevel="0" collapsed="false">
      <c r="A34" s="29" t="s">
        <v>46</v>
      </c>
      <c r="B34" s="16"/>
      <c r="C34" s="17"/>
      <c r="D34" s="18"/>
      <c r="E34" s="19"/>
      <c r="F34" s="20"/>
      <c r="G34" s="21" t="n">
        <f aca="false">B34*2+C34</f>
        <v>0</v>
      </c>
      <c r="H34" s="9" t="str">
        <f aca="false">IF(G34&gt;=I34,"AAA",IF(G34&gt;=K34,"AA",IF(G34&gt;=M34,"A","↓")))</f>
        <v>↓</v>
      </c>
      <c r="I34" s="23" t="n">
        <f aca="false">ROUNDUP(P34/9*8,0)</f>
        <v>836</v>
      </c>
      <c r="J34" s="22" t="n">
        <f aca="false">-(I34-G34)</f>
        <v>-836</v>
      </c>
      <c r="K34" s="24" t="n">
        <f aca="false">ROUNDUP(P34/9*7,0)</f>
        <v>732</v>
      </c>
      <c r="L34" s="22" t="n">
        <f aca="false">-(K34-G34)</f>
        <v>-732</v>
      </c>
      <c r="M34" s="25" t="n">
        <f aca="false">ROUNDUP(P34/9*6,0)</f>
        <v>627</v>
      </c>
      <c r="N34" s="22" t="n">
        <f aca="false">-(M34-G34)</f>
        <v>-627</v>
      </c>
      <c r="O34" s="26" t="n">
        <v>470</v>
      </c>
      <c r="P34" s="22" t="n">
        <f aca="false">O34*2</f>
        <v>940</v>
      </c>
      <c r="Q34" s="27" t="n">
        <f aca="false">P34-G34</f>
        <v>940</v>
      </c>
      <c r="R34" s="28" t="n">
        <f aca="false">+B34/O34</f>
        <v>0</v>
      </c>
    </row>
    <row r="35" customFormat="false" ht="12" hidden="false" customHeight="false" outlineLevel="0" collapsed="false">
      <c r="A35" s="29" t="s">
        <v>47</v>
      </c>
      <c r="B35" s="16"/>
      <c r="C35" s="17"/>
      <c r="D35" s="18"/>
      <c r="E35" s="19"/>
      <c r="F35" s="20"/>
      <c r="G35" s="21" t="n">
        <f aca="false">B35*2+C35</f>
        <v>0</v>
      </c>
      <c r="H35" s="9" t="str">
        <f aca="false">IF(G35&gt;=I35,"AAA",IF(G35&gt;=K35,"AA",IF(G35&gt;=M35,"A","↓")))</f>
        <v>↓</v>
      </c>
      <c r="I35" s="23" t="n">
        <f aca="false">ROUNDUP(P35/9*8,0)</f>
        <v>783</v>
      </c>
      <c r="J35" s="22" t="n">
        <f aca="false">-(I35-G35)</f>
        <v>-783</v>
      </c>
      <c r="K35" s="24" t="n">
        <f aca="false">ROUNDUP(P35/9*7,0)</f>
        <v>685</v>
      </c>
      <c r="L35" s="22" t="n">
        <f aca="false">-(K35-G35)</f>
        <v>-685</v>
      </c>
      <c r="M35" s="25" t="n">
        <f aca="false">ROUNDUP(P35/9*6,0)</f>
        <v>587</v>
      </c>
      <c r="N35" s="22" t="n">
        <f aca="false">-(M35-G35)</f>
        <v>-587</v>
      </c>
      <c r="O35" s="26" t="n">
        <v>440</v>
      </c>
      <c r="P35" s="22" t="n">
        <f aca="false">O35*2</f>
        <v>880</v>
      </c>
      <c r="Q35" s="27" t="n">
        <f aca="false">P35-G35</f>
        <v>880</v>
      </c>
      <c r="R35" s="28" t="n">
        <f aca="false">+B35/O35</f>
        <v>0</v>
      </c>
    </row>
    <row r="36" customFormat="false" ht="12" hidden="false" customHeight="false" outlineLevel="0" collapsed="false">
      <c r="A36" s="29" t="s">
        <v>48</v>
      </c>
      <c r="B36" s="16"/>
      <c r="C36" s="17"/>
      <c r="D36" s="18"/>
      <c r="E36" s="19"/>
      <c r="F36" s="20"/>
      <c r="G36" s="21" t="n">
        <f aca="false">B36*2+C36</f>
        <v>0</v>
      </c>
      <c r="H36" s="9" t="str">
        <f aca="false">IF(G36&gt;=I36,"AAA",IF(G36&gt;=K36,"AA",IF(G36&gt;=M36,"A","↓")))</f>
        <v>↓</v>
      </c>
      <c r="I36" s="23" t="n">
        <f aca="false">ROUNDUP(P36/9*8,0)</f>
        <v>1117</v>
      </c>
      <c r="J36" s="22" t="n">
        <f aca="false">-(I36-G36)</f>
        <v>-1117</v>
      </c>
      <c r="K36" s="24" t="n">
        <f aca="false">ROUNDUP(P36/9*7,0)</f>
        <v>977</v>
      </c>
      <c r="L36" s="22" t="n">
        <f aca="false">-(K36-G36)</f>
        <v>-977</v>
      </c>
      <c r="M36" s="25" t="n">
        <f aca="false">ROUNDUP(P36/9*6,0)</f>
        <v>838</v>
      </c>
      <c r="N36" s="22" t="n">
        <f aca="false">-(M36-G36)</f>
        <v>-838</v>
      </c>
      <c r="O36" s="26" t="n">
        <v>628</v>
      </c>
      <c r="P36" s="22" t="n">
        <f aca="false">O36*2</f>
        <v>1256</v>
      </c>
      <c r="Q36" s="27" t="n">
        <f aca="false">P36-G36</f>
        <v>1256</v>
      </c>
      <c r="R36" s="28" t="n">
        <f aca="false">+B36/O36</f>
        <v>0</v>
      </c>
    </row>
    <row r="37" customFormat="false" ht="12" hidden="false" customHeight="false" outlineLevel="0" collapsed="false">
      <c r="A37" s="29" t="s">
        <v>49</v>
      </c>
      <c r="B37" s="16"/>
      <c r="C37" s="17"/>
      <c r="D37" s="18"/>
      <c r="E37" s="19"/>
      <c r="F37" s="20"/>
      <c r="G37" s="21" t="n">
        <f aca="false">B37*2+C37</f>
        <v>0</v>
      </c>
      <c r="H37" s="9" t="str">
        <f aca="false">IF(G37&gt;=I37,"AAA",IF(G37&gt;=K37,"AA",IF(G37&gt;=M37,"A","↓")))</f>
        <v>↓</v>
      </c>
      <c r="I37" s="23" t="n">
        <f aca="false">ROUNDUP(P37/9*8,0)</f>
        <v>856</v>
      </c>
      <c r="J37" s="22" t="n">
        <f aca="false">-(I37-G37)</f>
        <v>-856</v>
      </c>
      <c r="K37" s="24" t="n">
        <f aca="false">ROUNDUP(P37/9*7,0)</f>
        <v>749</v>
      </c>
      <c r="L37" s="22" t="n">
        <f aca="false">-(K37-G37)</f>
        <v>-749</v>
      </c>
      <c r="M37" s="25" t="n">
        <f aca="false">ROUNDUP(P37/9*6,0)</f>
        <v>642</v>
      </c>
      <c r="N37" s="22" t="n">
        <f aca="false">-(M37-G37)</f>
        <v>-642</v>
      </c>
      <c r="O37" s="26" t="n">
        <v>481</v>
      </c>
      <c r="P37" s="22" t="n">
        <f aca="false">O37*2</f>
        <v>962</v>
      </c>
      <c r="Q37" s="27" t="n">
        <f aca="false">P37-G37</f>
        <v>962</v>
      </c>
      <c r="R37" s="28" t="n">
        <f aca="false">+B37/O37</f>
        <v>0</v>
      </c>
    </row>
    <row r="38" customFormat="false" ht="12" hidden="false" customHeight="false" outlineLevel="0" collapsed="false">
      <c r="A38" s="29" t="s">
        <v>50</v>
      </c>
      <c r="B38" s="16"/>
      <c r="C38" s="17"/>
      <c r="D38" s="18"/>
      <c r="E38" s="19"/>
      <c r="F38" s="20"/>
      <c r="G38" s="21" t="n">
        <f aca="false">B38*2+C38</f>
        <v>0</v>
      </c>
      <c r="H38" s="9" t="str">
        <f aca="false">IF(G38&gt;=I38,"AAA",IF(G38&gt;=K38,"AA",IF(G38&gt;=M38,"A","↓")))</f>
        <v>↓</v>
      </c>
      <c r="I38" s="23" t="n">
        <f aca="false">ROUNDUP(P38/9*8,0)</f>
        <v>480</v>
      </c>
      <c r="J38" s="22" t="n">
        <f aca="false">-(I38-G38)</f>
        <v>-480</v>
      </c>
      <c r="K38" s="24" t="n">
        <f aca="false">ROUNDUP(P38/9*7,0)</f>
        <v>420</v>
      </c>
      <c r="L38" s="22" t="n">
        <f aca="false">-(K38-G38)</f>
        <v>-420</v>
      </c>
      <c r="M38" s="25" t="n">
        <f aca="false">ROUNDUP(P38/9*6,0)</f>
        <v>360</v>
      </c>
      <c r="N38" s="22" t="n">
        <f aca="false">-(M38-G38)</f>
        <v>-360</v>
      </c>
      <c r="O38" s="26" t="n">
        <v>270</v>
      </c>
      <c r="P38" s="22" t="n">
        <f aca="false">O38*2</f>
        <v>540</v>
      </c>
      <c r="Q38" s="27" t="n">
        <f aca="false">P38-G38</f>
        <v>540</v>
      </c>
      <c r="R38" s="28" t="n">
        <f aca="false">+B38/O38</f>
        <v>0</v>
      </c>
    </row>
    <row r="39" customFormat="false" ht="12" hidden="false" customHeight="false" outlineLevel="0" collapsed="false">
      <c r="A39" s="29" t="s">
        <v>51</v>
      </c>
      <c r="B39" s="16"/>
      <c r="C39" s="17"/>
      <c r="D39" s="18"/>
      <c r="E39" s="19"/>
      <c r="F39" s="20"/>
      <c r="G39" s="21" t="n">
        <f aca="false">B39*2+C39</f>
        <v>0</v>
      </c>
      <c r="H39" s="9" t="str">
        <f aca="false">IF(G39&gt;=I39,"AAA",IF(G39&gt;=K39,"AA",IF(G39&gt;=M39,"A","↓")))</f>
        <v>↓</v>
      </c>
      <c r="I39" s="23" t="n">
        <f aca="false">ROUNDUP(P39/9*8,0)</f>
        <v>703</v>
      </c>
      <c r="J39" s="22" t="n">
        <f aca="false">-(I39-G39)</f>
        <v>-703</v>
      </c>
      <c r="K39" s="24" t="n">
        <f aca="false">ROUNDUP(P39/9*7,0)</f>
        <v>615</v>
      </c>
      <c r="L39" s="22" t="n">
        <f aca="false">-(K39-G39)</f>
        <v>-615</v>
      </c>
      <c r="M39" s="25" t="n">
        <f aca="false">ROUNDUP(P39/9*6,0)</f>
        <v>527</v>
      </c>
      <c r="N39" s="22" t="n">
        <f aca="false">-(M39-G39)</f>
        <v>-527</v>
      </c>
      <c r="O39" s="26" t="n">
        <v>395</v>
      </c>
      <c r="P39" s="22" t="n">
        <f aca="false">O39*2</f>
        <v>790</v>
      </c>
      <c r="Q39" s="27" t="n">
        <f aca="false">P39-G39</f>
        <v>790</v>
      </c>
      <c r="R39" s="28" t="n">
        <f aca="false">+B39/O39</f>
        <v>0</v>
      </c>
    </row>
    <row r="40" customFormat="false" ht="12" hidden="false" customHeight="false" outlineLevel="0" collapsed="false">
      <c r="A40" s="29" t="s">
        <v>52</v>
      </c>
      <c r="B40" s="16"/>
      <c r="C40" s="17"/>
      <c r="D40" s="18"/>
      <c r="E40" s="19"/>
      <c r="F40" s="20"/>
      <c r="G40" s="21" t="n">
        <f aca="false">B40*2+C40</f>
        <v>0</v>
      </c>
      <c r="H40" s="9" t="str">
        <f aca="false">IF(G40&gt;=I40,"AAA",IF(G40&gt;=K40,"AA",IF(G40&gt;=M40,"A","↓")))</f>
        <v>↓</v>
      </c>
      <c r="I40" s="23" t="n">
        <f aca="false">ROUNDUP(P40/9*8,0)</f>
        <v>1090</v>
      </c>
      <c r="J40" s="22" t="n">
        <f aca="false">-(I40-G40)</f>
        <v>-1090</v>
      </c>
      <c r="K40" s="24" t="n">
        <f aca="false">ROUNDUP(P40/9*7,0)</f>
        <v>954</v>
      </c>
      <c r="L40" s="22" t="n">
        <f aca="false">-(K40-G40)</f>
        <v>-954</v>
      </c>
      <c r="M40" s="25" t="n">
        <f aca="false">ROUNDUP(P40/9*6,0)</f>
        <v>818</v>
      </c>
      <c r="N40" s="22" t="n">
        <f aca="false">-(M40-G40)</f>
        <v>-818</v>
      </c>
      <c r="O40" s="26" t="n">
        <v>613</v>
      </c>
      <c r="P40" s="22" t="n">
        <f aca="false">O40*2</f>
        <v>1226</v>
      </c>
      <c r="Q40" s="27" t="n">
        <f aca="false">P40-G40</f>
        <v>1226</v>
      </c>
      <c r="R40" s="28" t="n">
        <f aca="false">+B40/O40</f>
        <v>0</v>
      </c>
    </row>
    <row r="41" customFormat="false" ht="12" hidden="false" customHeight="false" outlineLevel="0" collapsed="false">
      <c r="A41" s="29" t="s">
        <v>53</v>
      </c>
      <c r="B41" s="16"/>
      <c r="C41" s="17"/>
      <c r="D41" s="18"/>
      <c r="E41" s="19"/>
      <c r="F41" s="20"/>
      <c r="G41" s="21" t="n">
        <f aca="false">B41*2+C41</f>
        <v>0</v>
      </c>
      <c r="H41" s="9" t="str">
        <f aca="false">IF(G41&gt;=I41,"AAA",IF(G41&gt;=K41,"AA",IF(G41&gt;=M41,"A","↓")))</f>
        <v>↓</v>
      </c>
      <c r="I41" s="23" t="n">
        <f aca="false">ROUNDUP(P41/9*8,0)</f>
        <v>1103</v>
      </c>
      <c r="J41" s="22" t="n">
        <f aca="false">-(I41-G41)</f>
        <v>-1103</v>
      </c>
      <c r="K41" s="24" t="n">
        <f aca="false">ROUNDUP(P41/9*7,0)</f>
        <v>965</v>
      </c>
      <c r="L41" s="22" t="n">
        <f aca="false">-(K41-G41)</f>
        <v>-965</v>
      </c>
      <c r="M41" s="25" t="n">
        <f aca="false">ROUNDUP(P41/9*6,0)</f>
        <v>827</v>
      </c>
      <c r="N41" s="22" t="n">
        <f aca="false">-(M41-G41)</f>
        <v>-827</v>
      </c>
      <c r="O41" s="26" t="n">
        <v>620</v>
      </c>
      <c r="P41" s="22" t="n">
        <f aca="false">O41*2</f>
        <v>1240</v>
      </c>
      <c r="Q41" s="27" t="n">
        <f aca="false">P41-G41</f>
        <v>1240</v>
      </c>
      <c r="R41" s="28" t="n">
        <f aca="false">+B41/O41</f>
        <v>0</v>
      </c>
    </row>
    <row r="42" customFormat="false" ht="12" hidden="false" customHeight="false" outlineLevel="0" collapsed="false">
      <c r="A42" s="29" t="s">
        <v>54</v>
      </c>
      <c r="B42" s="16"/>
      <c r="C42" s="17"/>
      <c r="D42" s="18"/>
      <c r="E42" s="19"/>
      <c r="F42" s="20"/>
      <c r="G42" s="21" t="n">
        <f aca="false">B42*2+C42</f>
        <v>0</v>
      </c>
      <c r="H42" s="9" t="str">
        <f aca="false">IF(G42&gt;=I42,"AAA",IF(G42&gt;=K42,"AA",IF(G42&gt;=M42,"A","↓")))</f>
        <v>↓</v>
      </c>
      <c r="I42" s="23" t="n">
        <f aca="false">ROUNDUP(P42/9*8,0)</f>
        <v>912</v>
      </c>
      <c r="J42" s="22" t="n">
        <f aca="false">-(I42-G42)</f>
        <v>-912</v>
      </c>
      <c r="K42" s="24" t="n">
        <f aca="false">ROUNDUP(P42/9*7,0)</f>
        <v>798</v>
      </c>
      <c r="L42" s="22" t="n">
        <f aca="false">-(K42-G42)</f>
        <v>-798</v>
      </c>
      <c r="M42" s="25" t="n">
        <f aca="false">ROUNDUP(P42/9*6,0)</f>
        <v>684</v>
      </c>
      <c r="N42" s="22" t="n">
        <f aca="false">-(M42-G42)</f>
        <v>-684</v>
      </c>
      <c r="O42" s="26" t="n">
        <v>513</v>
      </c>
      <c r="P42" s="22" t="n">
        <f aca="false">O42*2</f>
        <v>1026</v>
      </c>
      <c r="Q42" s="27" t="n">
        <f aca="false">P42-G42</f>
        <v>1026</v>
      </c>
      <c r="R42" s="28" t="n">
        <f aca="false">+B42/O42</f>
        <v>0</v>
      </c>
    </row>
    <row r="43" customFormat="false" ht="12" hidden="false" customHeight="false" outlineLevel="0" collapsed="false">
      <c r="A43" s="29" t="s">
        <v>55</v>
      </c>
      <c r="B43" s="16"/>
      <c r="C43" s="17"/>
      <c r="D43" s="18"/>
      <c r="E43" s="19"/>
      <c r="F43" s="20"/>
      <c r="G43" s="21" t="n">
        <f aca="false">B43*2+C43</f>
        <v>0</v>
      </c>
      <c r="H43" s="9" t="str">
        <f aca="false">IF(G43&gt;=I43,"AAA",IF(G43&gt;=K43,"AA",IF(G43&gt;=M43,"A","↓")))</f>
        <v>↓</v>
      </c>
      <c r="I43" s="23" t="n">
        <f aca="false">ROUNDUP(P43/9*8,0)</f>
        <v>664</v>
      </c>
      <c r="J43" s="22" t="n">
        <f aca="false">-(I43-G43)</f>
        <v>-664</v>
      </c>
      <c r="K43" s="24" t="n">
        <f aca="false">ROUNDUP(P43/9*7,0)</f>
        <v>581</v>
      </c>
      <c r="L43" s="22" t="n">
        <f aca="false">-(K43-G43)</f>
        <v>-581</v>
      </c>
      <c r="M43" s="25" t="n">
        <f aca="false">ROUNDUP(P43/9*6,0)</f>
        <v>498</v>
      </c>
      <c r="N43" s="22" t="n">
        <f aca="false">-(M43-G43)</f>
        <v>-498</v>
      </c>
      <c r="O43" s="26" t="n">
        <v>373</v>
      </c>
      <c r="P43" s="22" t="n">
        <f aca="false">O43*2</f>
        <v>746</v>
      </c>
      <c r="Q43" s="27" t="n">
        <f aca="false">P43-G43</f>
        <v>746</v>
      </c>
      <c r="R43" s="28" t="n">
        <f aca="false">+B43/O43</f>
        <v>0</v>
      </c>
    </row>
    <row r="44" customFormat="false" ht="12" hidden="false" customHeight="false" outlineLevel="0" collapsed="false">
      <c r="A44" s="2" t="s">
        <v>56</v>
      </c>
      <c r="B44" s="16"/>
      <c r="C44" s="17"/>
      <c r="D44" s="18"/>
      <c r="E44" s="19"/>
      <c r="F44" s="20"/>
      <c r="G44" s="21" t="n">
        <f aca="false">B44*2+C44</f>
        <v>0</v>
      </c>
      <c r="H44" s="9" t="str">
        <f aca="false">IF(G44&gt;=I44,"AAA",IF(G44&gt;=K44,"AA",IF(G44&gt;=M44,"A","↓")))</f>
        <v>↓</v>
      </c>
      <c r="I44" s="23" t="n">
        <f aca="false">ROUNDUP(P44/9*8,0)</f>
        <v>697</v>
      </c>
      <c r="J44" s="22" t="n">
        <f aca="false">-(I44-G44)</f>
        <v>-697</v>
      </c>
      <c r="K44" s="24" t="n">
        <f aca="false">ROUNDUP(P44/9*7,0)</f>
        <v>610</v>
      </c>
      <c r="L44" s="22" t="n">
        <f aca="false">-(K44-G44)</f>
        <v>-610</v>
      </c>
      <c r="M44" s="25" t="n">
        <f aca="false">ROUNDUP(P44/9*6,0)</f>
        <v>523</v>
      </c>
      <c r="N44" s="22" t="n">
        <f aca="false">-(M44-G44)</f>
        <v>-523</v>
      </c>
      <c r="O44" s="26" t="n">
        <v>392</v>
      </c>
      <c r="P44" s="22" t="n">
        <f aca="false">O44*2</f>
        <v>784</v>
      </c>
      <c r="Q44" s="27" t="n">
        <f aca="false">P44-G44</f>
        <v>784</v>
      </c>
      <c r="R44" s="28" t="n">
        <f aca="false">+B44/O44</f>
        <v>0</v>
      </c>
    </row>
    <row r="45" customFormat="false" ht="12" hidden="false" customHeight="false" outlineLevel="0" collapsed="false">
      <c r="A45" s="29" t="s">
        <v>57</v>
      </c>
      <c r="B45" s="16"/>
      <c r="C45" s="17"/>
      <c r="D45" s="18"/>
      <c r="E45" s="19"/>
      <c r="F45" s="20"/>
      <c r="G45" s="21" t="n">
        <f aca="false">B45*2+C45</f>
        <v>0</v>
      </c>
      <c r="H45" s="9" t="str">
        <f aca="false">IF(G45&gt;=I45,"AAA",IF(G45&gt;=K45,"AA",IF(G45&gt;=M45,"A","↓")))</f>
        <v>↓</v>
      </c>
      <c r="I45" s="23" t="n">
        <f aca="false">ROUNDUP(P45/9*8,0)</f>
        <v>950</v>
      </c>
      <c r="J45" s="22" t="n">
        <f aca="false">-(I45-G45)</f>
        <v>-950</v>
      </c>
      <c r="K45" s="24" t="n">
        <f aca="false">ROUNDUP(P45/9*7,0)</f>
        <v>831</v>
      </c>
      <c r="L45" s="22" t="n">
        <f aca="false">-(K45-G45)</f>
        <v>-831</v>
      </c>
      <c r="M45" s="25" t="n">
        <f aca="false">ROUNDUP(P45/9*6,0)</f>
        <v>712</v>
      </c>
      <c r="N45" s="22" t="n">
        <f aca="false">-(M45-G45)</f>
        <v>-712</v>
      </c>
      <c r="O45" s="26" t="n">
        <v>534</v>
      </c>
      <c r="P45" s="22" t="n">
        <f aca="false">O45*2</f>
        <v>1068</v>
      </c>
      <c r="Q45" s="27" t="n">
        <f aca="false">P45-G45</f>
        <v>1068</v>
      </c>
      <c r="R45" s="28" t="n">
        <f aca="false">+B45/O45</f>
        <v>0</v>
      </c>
    </row>
    <row r="46" customFormat="false" ht="12" hidden="false" customHeight="false" outlineLevel="0" collapsed="false">
      <c r="A46" s="29" t="s">
        <v>58</v>
      </c>
      <c r="B46" s="16"/>
      <c r="C46" s="17"/>
      <c r="D46" s="18"/>
      <c r="E46" s="19"/>
      <c r="F46" s="20"/>
      <c r="G46" s="21" t="n">
        <f aca="false">B46*2+C46</f>
        <v>0</v>
      </c>
      <c r="H46" s="9" t="str">
        <f aca="false">IF(G46&gt;=I46,"AAA",IF(G46&gt;=K46,"AA",IF(G46&gt;=M46,"A","↓")))</f>
        <v>↓</v>
      </c>
      <c r="I46" s="23" t="n">
        <f aca="false">ROUNDUP(P46/9*8,0)</f>
        <v>431</v>
      </c>
      <c r="J46" s="22" t="n">
        <f aca="false">-(I46-G46)</f>
        <v>-431</v>
      </c>
      <c r="K46" s="24" t="n">
        <f aca="false">ROUNDUP(P46/9*7,0)</f>
        <v>377</v>
      </c>
      <c r="L46" s="22" t="n">
        <f aca="false">-(K46-G46)</f>
        <v>-377</v>
      </c>
      <c r="M46" s="25" t="n">
        <f aca="false">ROUNDUP(P46/9*6,0)</f>
        <v>323</v>
      </c>
      <c r="N46" s="22" t="n">
        <f aca="false">-(M46-G46)</f>
        <v>-323</v>
      </c>
      <c r="O46" s="26" t="n">
        <v>242</v>
      </c>
      <c r="P46" s="22" t="n">
        <f aca="false">O46*2</f>
        <v>484</v>
      </c>
      <c r="Q46" s="27" t="n">
        <f aca="false">P46-G46</f>
        <v>484</v>
      </c>
      <c r="R46" s="28" t="n">
        <f aca="false">+B46/O46</f>
        <v>0</v>
      </c>
    </row>
    <row r="47" customFormat="false" ht="12" hidden="false" customHeight="false" outlineLevel="0" collapsed="false">
      <c r="A47" s="29" t="s">
        <v>59</v>
      </c>
      <c r="B47" s="16"/>
      <c r="C47" s="17"/>
      <c r="D47" s="18"/>
      <c r="E47" s="19"/>
      <c r="F47" s="20"/>
      <c r="G47" s="21" t="n">
        <f aca="false">B47*2+C47</f>
        <v>0</v>
      </c>
      <c r="H47" s="9" t="str">
        <f aca="false">IF(G47&gt;=I47,"AAA",IF(G47&gt;=K47,"AA",IF(G47&gt;=M47,"A","↓")))</f>
        <v>↓</v>
      </c>
      <c r="I47" s="23" t="n">
        <f aca="false">ROUNDUP(P47/9*8,0)</f>
        <v>710</v>
      </c>
      <c r="J47" s="22" t="n">
        <f aca="false">-(I47-G47)</f>
        <v>-710</v>
      </c>
      <c r="K47" s="24" t="n">
        <f aca="false">ROUNDUP(P47/9*7,0)</f>
        <v>621</v>
      </c>
      <c r="L47" s="22" t="n">
        <f aca="false">-(K47-G47)</f>
        <v>-621</v>
      </c>
      <c r="M47" s="25" t="n">
        <f aca="false">ROUNDUP(P47/9*6,0)</f>
        <v>532</v>
      </c>
      <c r="N47" s="22" t="n">
        <f aca="false">-(M47-G47)</f>
        <v>-532</v>
      </c>
      <c r="O47" s="26" t="n">
        <v>399</v>
      </c>
      <c r="P47" s="22" t="n">
        <f aca="false">O47*2</f>
        <v>798</v>
      </c>
      <c r="Q47" s="27" t="n">
        <f aca="false">P47-G47</f>
        <v>798</v>
      </c>
      <c r="R47" s="28" t="n">
        <f aca="false">+B47/O47</f>
        <v>0</v>
      </c>
    </row>
    <row r="48" customFormat="false" ht="12" hidden="false" customHeight="false" outlineLevel="0" collapsed="false">
      <c r="A48" s="29" t="s">
        <v>60</v>
      </c>
      <c r="B48" s="16"/>
      <c r="C48" s="17"/>
      <c r="D48" s="18"/>
      <c r="E48" s="19"/>
      <c r="F48" s="20"/>
      <c r="G48" s="21" t="n">
        <f aca="false">B48*2+C48</f>
        <v>0</v>
      </c>
      <c r="H48" s="9" t="str">
        <f aca="false">IF(G48&gt;=I48,"AAA",IF(G48&gt;=K48,"AA",IF(G48&gt;=M48,"A","↓")))</f>
        <v>↓</v>
      </c>
      <c r="I48" s="23" t="n">
        <f aca="false">ROUNDUP(P48/9*8,0)</f>
        <v>496</v>
      </c>
      <c r="J48" s="22" t="n">
        <f aca="false">-(I48-G48)</f>
        <v>-496</v>
      </c>
      <c r="K48" s="24" t="n">
        <f aca="false">ROUNDUP(P48/9*7,0)</f>
        <v>434</v>
      </c>
      <c r="L48" s="22" t="n">
        <f aca="false">-(K48-G48)</f>
        <v>-434</v>
      </c>
      <c r="M48" s="25" t="n">
        <f aca="false">ROUNDUP(P48/9*6,0)</f>
        <v>372</v>
      </c>
      <c r="N48" s="22" t="n">
        <f aca="false">-(M48-G48)</f>
        <v>-372</v>
      </c>
      <c r="O48" s="26" t="n">
        <v>279</v>
      </c>
      <c r="P48" s="22" t="n">
        <f aca="false">O48*2</f>
        <v>558</v>
      </c>
      <c r="Q48" s="27" t="n">
        <f aca="false">P48-G48</f>
        <v>558</v>
      </c>
      <c r="R48" s="28" t="n">
        <f aca="false">+B48/O48</f>
        <v>0</v>
      </c>
    </row>
    <row r="49" customFormat="false" ht="12" hidden="false" customHeight="false" outlineLevel="0" collapsed="false">
      <c r="A49" s="29" t="s">
        <v>61</v>
      </c>
      <c r="B49" s="16"/>
      <c r="C49" s="17"/>
      <c r="D49" s="18"/>
      <c r="E49" s="19"/>
      <c r="F49" s="20"/>
      <c r="G49" s="21" t="n">
        <f aca="false">B49*2+C49</f>
        <v>0</v>
      </c>
      <c r="H49" s="9" t="str">
        <f aca="false">IF(G49&gt;=I49,"AAA",IF(G49&gt;=K49,"AA",IF(G49&gt;=M49,"A","↓")))</f>
        <v>↓</v>
      </c>
      <c r="I49" s="23" t="n">
        <f aca="false">ROUNDUP(P49/9*8,0)</f>
        <v>777</v>
      </c>
      <c r="J49" s="22" t="n">
        <f aca="false">-(I49-G49)</f>
        <v>-777</v>
      </c>
      <c r="K49" s="24" t="n">
        <f aca="false">ROUNDUP(P49/9*7,0)</f>
        <v>680</v>
      </c>
      <c r="L49" s="22" t="n">
        <f aca="false">-(K49-G49)</f>
        <v>-680</v>
      </c>
      <c r="M49" s="25" t="n">
        <f aca="false">ROUNDUP(P49/9*6,0)</f>
        <v>583</v>
      </c>
      <c r="N49" s="22" t="n">
        <f aca="false">-(M49-G49)</f>
        <v>-583</v>
      </c>
      <c r="O49" s="26" t="n">
        <v>437</v>
      </c>
      <c r="P49" s="22" t="n">
        <f aca="false">O49*2</f>
        <v>874</v>
      </c>
      <c r="Q49" s="27" t="n">
        <f aca="false">P49-G49</f>
        <v>874</v>
      </c>
      <c r="R49" s="28" t="n">
        <f aca="false">+B49/O49</f>
        <v>0</v>
      </c>
    </row>
    <row r="50" customFormat="false" ht="12" hidden="false" customHeight="false" outlineLevel="0" collapsed="false">
      <c r="A50" s="29" t="s">
        <v>62</v>
      </c>
      <c r="B50" s="16"/>
      <c r="C50" s="17"/>
      <c r="D50" s="18"/>
      <c r="E50" s="19"/>
      <c r="F50" s="20"/>
      <c r="G50" s="21" t="n">
        <f aca="false">B50*2+C50</f>
        <v>0</v>
      </c>
      <c r="H50" s="9" t="str">
        <f aca="false">IF(G50&gt;=I50,"AAA",IF(G50&gt;=K50,"AA",IF(G50&gt;=M50,"A","↓")))</f>
        <v>↓</v>
      </c>
      <c r="I50" s="23" t="n">
        <f aca="false">ROUNDUP(P50/9*8,0)</f>
        <v>1028</v>
      </c>
      <c r="J50" s="22" t="n">
        <f aca="false">-(I50-G50)</f>
        <v>-1028</v>
      </c>
      <c r="K50" s="24" t="n">
        <f aca="false">ROUNDUP(P50/9*7,0)</f>
        <v>900</v>
      </c>
      <c r="L50" s="22" t="n">
        <f aca="false">-(K50-G50)</f>
        <v>-900</v>
      </c>
      <c r="M50" s="25" t="n">
        <f aca="false">ROUNDUP(P50/9*6,0)</f>
        <v>771</v>
      </c>
      <c r="N50" s="22" t="n">
        <f aca="false">-(M50-G50)</f>
        <v>-771</v>
      </c>
      <c r="O50" s="26" t="n">
        <v>578</v>
      </c>
      <c r="P50" s="22" t="n">
        <f aca="false">O50*2</f>
        <v>1156</v>
      </c>
      <c r="Q50" s="27" t="n">
        <f aca="false">P50-G50</f>
        <v>1156</v>
      </c>
      <c r="R50" s="28" t="n">
        <f aca="false">+B50/O50</f>
        <v>0</v>
      </c>
    </row>
    <row r="51" customFormat="false" ht="12" hidden="false" customHeight="false" outlineLevel="0" collapsed="false">
      <c r="A51" s="29" t="s">
        <v>63</v>
      </c>
      <c r="B51" s="16"/>
      <c r="C51" s="17"/>
      <c r="D51" s="18"/>
      <c r="E51" s="19"/>
      <c r="F51" s="20"/>
      <c r="G51" s="21" t="n">
        <f aca="false">B51*2+C51</f>
        <v>0</v>
      </c>
      <c r="H51" s="9" t="str">
        <f aca="false">IF(G51&gt;=I51,"AAA",IF(G51&gt;=K51,"AA",IF(G51&gt;=M51,"A","↓")))</f>
        <v>↓</v>
      </c>
      <c r="I51" s="23" t="n">
        <f aca="false">ROUNDUP(P51/9*8,0)</f>
        <v>735</v>
      </c>
      <c r="J51" s="22" t="n">
        <f aca="false">-(I51-G51)</f>
        <v>-735</v>
      </c>
      <c r="K51" s="24" t="n">
        <f aca="false">ROUNDUP(P51/9*7,0)</f>
        <v>643</v>
      </c>
      <c r="L51" s="22" t="n">
        <f aca="false">-(K51-G51)</f>
        <v>-643</v>
      </c>
      <c r="M51" s="25" t="n">
        <f aca="false">ROUNDUP(P51/9*6,0)</f>
        <v>551</v>
      </c>
      <c r="N51" s="22" t="n">
        <f aca="false">-(M51-G51)</f>
        <v>-551</v>
      </c>
      <c r="O51" s="26" t="n">
        <v>413</v>
      </c>
      <c r="P51" s="22" t="n">
        <f aca="false">O51*2</f>
        <v>826</v>
      </c>
      <c r="Q51" s="27" t="n">
        <f aca="false">P51-G51</f>
        <v>826</v>
      </c>
      <c r="R51" s="28" t="n">
        <f aca="false">+B51/O51</f>
        <v>0</v>
      </c>
    </row>
    <row r="52" customFormat="false" ht="12" hidden="false" customHeight="false" outlineLevel="0" collapsed="false">
      <c r="A52" s="29" t="s">
        <v>64</v>
      </c>
      <c r="B52" s="16"/>
      <c r="C52" s="17"/>
      <c r="D52" s="18"/>
      <c r="E52" s="19"/>
      <c r="F52" s="20"/>
      <c r="G52" s="21" t="n">
        <f aca="false">B52*2+C52</f>
        <v>0</v>
      </c>
      <c r="H52" s="9" t="str">
        <f aca="false">IF(G52&gt;=I52,"AAA",IF(G52&gt;=K52,"AA",IF(G52&gt;=M52,"A","↓")))</f>
        <v>↓</v>
      </c>
      <c r="I52" s="23" t="n">
        <f aca="false">ROUNDUP(P52/9*8,0)</f>
        <v>886</v>
      </c>
      <c r="J52" s="22" t="n">
        <f aca="false">-(I52-G52)</f>
        <v>-886</v>
      </c>
      <c r="K52" s="24" t="n">
        <f aca="false">ROUNDUP(P52/9*7,0)</f>
        <v>775</v>
      </c>
      <c r="L52" s="22" t="n">
        <f aca="false">-(K52-G52)</f>
        <v>-775</v>
      </c>
      <c r="M52" s="25" t="n">
        <f aca="false">ROUNDUP(P52/9*6,0)</f>
        <v>664</v>
      </c>
      <c r="N52" s="22" t="n">
        <f aca="false">-(M52-G52)</f>
        <v>-664</v>
      </c>
      <c r="O52" s="26" t="n">
        <v>498</v>
      </c>
      <c r="P52" s="22" t="n">
        <f aca="false">O52*2</f>
        <v>996</v>
      </c>
      <c r="Q52" s="27" t="n">
        <f aca="false">P52-G52</f>
        <v>996</v>
      </c>
      <c r="R52" s="28" t="n">
        <f aca="false">+B52/O52</f>
        <v>0</v>
      </c>
    </row>
    <row r="53" customFormat="false" ht="12" hidden="false" customHeight="false" outlineLevel="0" collapsed="false">
      <c r="A53" s="29" t="s">
        <v>65</v>
      </c>
      <c r="B53" s="16"/>
      <c r="C53" s="17"/>
      <c r="D53" s="18"/>
      <c r="E53" s="19"/>
      <c r="F53" s="20"/>
      <c r="G53" s="21" t="n">
        <f aca="false">B53*2+C53</f>
        <v>0</v>
      </c>
      <c r="H53" s="9" t="str">
        <f aca="false">IF(G53&gt;=I53,"AAA",IF(G53&gt;=K53,"AA",IF(G53&gt;=M53,"A","↓")))</f>
        <v>↓</v>
      </c>
      <c r="I53" s="23" t="n">
        <f aca="false">ROUNDUP(P53/9*8,0)</f>
        <v>1008</v>
      </c>
      <c r="J53" s="22" t="n">
        <f aca="false">-(I53-G53)</f>
        <v>-1008</v>
      </c>
      <c r="K53" s="24" t="n">
        <f aca="false">ROUNDUP(P53/9*7,0)</f>
        <v>882</v>
      </c>
      <c r="L53" s="22" t="n">
        <f aca="false">-(K53-G53)</f>
        <v>-882</v>
      </c>
      <c r="M53" s="25" t="n">
        <f aca="false">ROUNDUP(P53/9*6,0)</f>
        <v>756</v>
      </c>
      <c r="N53" s="22" t="n">
        <f aca="false">-(M53-G53)</f>
        <v>-756</v>
      </c>
      <c r="O53" s="26" t="n">
        <v>567</v>
      </c>
      <c r="P53" s="22" t="n">
        <f aca="false">O53*2</f>
        <v>1134</v>
      </c>
      <c r="Q53" s="27" t="n">
        <f aca="false">P53-G53</f>
        <v>1134</v>
      </c>
      <c r="R53" s="28" t="n">
        <f aca="false">+B53/O53</f>
        <v>0</v>
      </c>
    </row>
    <row r="54" customFormat="false" ht="12" hidden="false" customHeight="false" outlineLevel="0" collapsed="false">
      <c r="A54" s="29" t="s">
        <v>66</v>
      </c>
      <c r="B54" s="16"/>
      <c r="C54" s="17"/>
      <c r="D54" s="18"/>
      <c r="E54" s="19"/>
      <c r="F54" s="20"/>
      <c r="G54" s="21" t="n">
        <f aca="false">B54*2+C54</f>
        <v>0</v>
      </c>
      <c r="H54" s="9" t="str">
        <f aca="false">IF(G54&gt;=I54,"AAA",IF(G54&gt;=K54,"AA",IF(G54&gt;=M54,"A","↓")))</f>
        <v>↓</v>
      </c>
      <c r="I54" s="23" t="n">
        <f aca="false">ROUNDUP(P54/9*8,0)</f>
        <v>738</v>
      </c>
      <c r="J54" s="22" t="n">
        <f aca="false">-(I54-G54)</f>
        <v>-738</v>
      </c>
      <c r="K54" s="24" t="n">
        <f aca="false">ROUNDUP(P54/9*7,0)</f>
        <v>646</v>
      </c>
      <c r="L54" s="22" t="n">
        <f aca="false">-(K54-G54)</f>
        <v>-646</v>
      </c>
      <c r="M54" s="25" t="n">
        <f aca="false">ROUNDUP(P54/9*6,0)</f>
        <v>554</v>
      </c>
      <c r="N54" s="22" t="n">
        <f aca="false">-(M54-G54)</f>
        <v>-554</v>
      </c>
      <c r="O54" s="26" t="n">
        <v>415</v>
      </c>
      <c r="P54" s="22" t="n">
        <f aca="false">O54*2</f>
        <v>830</v>
      </c>
      <c r="Q54" s="27" t="n">
        <f aca="false">P54-G54</f>
        <v>830</v>
      </c>
      <c r="R54" s="28" t="n">
        <f aca="false">+B54/O54</f>
        <v>0</v>
      </c>
    </row>
    <row r="55" customFormat="false" ht="12" hidden="false" customHeight="false" outlineLevel="0" collapsed="false">
      <c r="A55" s="29" t="s">
        <v>67</v>
      </c>
      <c r="B55" s="16"/>
      <c r="C55" s="17"/>
      <c r="D55" s="18"/>
      <c r="E55" s="19"/>
      <c r="F55" s="20"/>
      <c r="G55" s="21" t="n">
        <f aca="false">B55*2+C55</f>
        <v>0</v>
      </c>
      <c r="H55" s="9" t="str">
        <f aca="false">IF(G55&gt;=I55,"AAA",IF(G55&gt;=K55,"AA",IF(G55&gt;=M55,"A","↓")))</f>
        <v>↓</v>
      </c>
      <c r="I55" s="23" t="n">
        <f aca="false">ROUNDUP(P55/9*8,0)</f>
        <v>1229</v>
      </c>
      <c r="J55" s="22" t="n">
        <f aca="false">-(I55-G55)</f>
        <v>-1229</v>
      </c>
      <c r="K55" s="24" t="n">
        <f aca="false">ROUNDUP(P55/9*7,0)</f>
        <v>1075</v>
      </c>
      <c r="L55" s="22" t="n">
        <f aca="false">-(K55-G55)</f>
        <v>-1075</v>
      </c>
      <c r="M55" s="25" t="n">
        <f aca="false">ROUNDUP(P55/9*6,0)</f>
        <v>922</v>
      </c>
      <c r="N55" s="22" t="n">
        <f aca="false">-(M55-G55)</f>
        <v>-922</v>
      </c>
      <c r="O55" s="26" t="n">
        <v>691</v>
      </c>
      <c r="P55" s="22" t="n">
        <f aca="false">O55*2</f>
        <v>1382</v>
      </c>
      <c r="Q55" s="27" t="n">
        <f aca="false">P55-G55</f>
        <v>1382</v>
      </c>
      <c r="R55" s="28" t="n">
        <f aca="false">+B55/O55</f>
        <v>0</v>
      </c>
    </row>
    <row r="56" customFormat="false" ht="12" hidden="false" customHeight="false" outlineLevel="0" collapsed="false">
      <c r="A56" s="29" t="s">
        <v>68</v>
      </c>
      <c r="B56" s="16"/>
      <c r="C56" s="17"/>
      <c r="D56" s="18"/>
      <c r="E56" s="19"/>
      <c r="F56" s="20"/>
      <c r="G56" s="21" t="n">
        <f aca="false">B56*2+C56</f>
        <v>0</v>
      </c>
      <c r="H56" s="9" t="str">
        <f aca="false">IF(G56&gt;=I56,"AAA",IF(G56&gt;=K56,"AA",IF(G56&gt;=M56,"A","↓")))</f>
        <v>↓</v>
      </c>
      <c r="I56" s="23" t="n">
        <f aca="false">ROUNDUP(P56/9*8,0)</f>
        <v>349</v>
      </c>
      <c r="J56" s="22" t="n">
        <f aca="false">-(I56-G56)</f>
        <v>-349</v>
      </c>
      <c r="K56" s="24" t="n">
        <f aca="false">ROUNDUP(P56/9*7,0)</f>
        <v>305</v>
      </c>
      <c r="L56" s="22" t="n">
        <f aca="false">-(K56-G56)</f>
        <v>-305</v>
      </c>
      <c r="M56" s="25" t="n">
        <f aca="false">ROUNDUP(P56/9*6,0)</f>
        <v>262</v>
      </c>
      <c r="N56" s="22" t="n">
        <f aca="false">-(M56-G56)</f>
        <v>-262</v>
      </c>
      <c r="O56" s="26" t="n">
        <v>196</v>
      </c>
      <c r="P56" s="22" t="n">
        <f aca="false">O56*2</f>
        <v>392</v>
      </c>
      <c r="Q56" s="27" t="n">
        <f aca="false">P56-G56</f>
        <v>392</v>
      </c>
      <c r="R56" s="28" t="n">
        <f aca="false">+B56/O56</f>
        <v>0</v>
      </c>
    </row>
    <row r="57" customFormat="false" ht="12" hidden="false" customHeight="false" outlineLevel="0" collapsed="false">
      <c r="A57" s="29" t="s">
        <v>69</v>
      </c>
      <c r="B57" s="16"/>
      <c r="C57" s="17"/>
      <c r="D57" s="18"/>
      <c r="E57" s="19"/>
      <c r="F57" s="20"/>
      <c r="G57" s="21" t="n">
        <f aca="false">B57*2+C57</f>
        <v>0</v>
      </c>
      <c r="H57" s="9" t="str">
        <f aca="false">IF(G57&gt;=I57,"AAA",IF(G57&gt;=K57,"AA",IF(G57&gt;=M57,"A","↓")))</f>
        <v>↓</v>
      </c>
      <c r="I57" s="23" t="n">
        <f aca="false">ROUNDUP(P57/9*8,0)</f>
        <v>594</v>
      </c>
      <c r="J57" s="22" t="n">
        <f aca="false">-(I57-G57)</f>
        <v>-594</v>
      </c>
      <c r="K57" s="24" t="n">
        <f aca="false">ROUNDUP(P57/9*7,0)</f>
        <v>520</v>
      </c>
      <c r="L57" s="22" t="n">
        <f aca="false">-(K57-G57)</f>
        <v>-520</v>
      </c>
      <c r="M57" s="25" t="n">
        <f aca="false">ROUNDUP(P57/9*6,0)</f>
        <v>446</v>
      </c>
      <c r="N57" s="22" t="n">
        <f aca="false">-(M57-G57)</f>
        <v>-446</v>
      </c>
      <c r="O57" s="26" t="n">
        <v>334</v>
      </c>
      <c r="P57" s="22" t="n">
        <f aca="false">O57*2</f>
        <v>668</v>
      </c>
      <c r="Q57" s="27" t="n">
        <f aca="false">P57-G57</f>
        <v>668</v>
      </c>
      <c r="R57" s="28" t="n">
        <f aca="false">+B57/O57</f>
        <v>0</v>
      </c>
    </row>
    <row r="58" customFormat="false" ht="12" hidden="false" customHeight="false" outlineLevel="0" collapsed="false">
      <c r="A58" s="29" t="s">
        <v>70</v>
      </c>
      <c r="B58" s="16"/>
      <c r="C58" s="17"/>
      <c r="D58" s="18"/>
      <c r="E58" s="19"/>
      <c r="F58" s="20"/>
      <c r="G58" s="21" t="n">
        <f aca="false">B58*2+C58</f>
        <v>0</v>
      </c>
      <c r="H58" s="9" t="str">
        <f aca="false">IF(G58&gt;=I58,"AAA",IF(G58&gt;=K58,"AA",IF(G58&gt;=M58,"A","↓")))</f>
        <v>↓</v>
      </c>
      <c r="I58" s="23" t="n">
        <f aca="false">ROUNDUP(P58/9*8,0)</f>
        <v>898</v>
      </c>
      <c r="J58" s="22" t="n">
        <f aca="false">-(I58-G58)</f>
        <v>-898</v>
      </c>
      <c r="K58" s="24" t="n">
        <f aca="false">ROUNDUP(P58/9*7,0)</f>
        <v>786</v>
      </c>
      <c r="L58" s="22" t="n">
        <f aca="false">-(K58-G58)</f>
        <v>-786</v>
      </c>
      <c r="M58" s="25" t="n">
        <f aca="false">ROUNDUP(P58/9*6,0)</f>
        <v>674</v>
      </c>
      <c r="N58" s="22" t="n">
        <f aca="false">-(M58-G58)</f>
        <v>-674</v>
      </c>
      <c r="O58" s="26" t="n">
        <v>505</v>
      </c>
      <c r="P58" s="22" t="n">
        <f aca="false">O58*2</f>
        <v>1010</v>
      </c>
      <c r="Q58" s="27" t="n">
        <f aca="false">P58-G58</f>
        <v>1010</v>
      </c>
      <c r="R58" s="28" t="n">
        <f aca="false">+B58/O58</f>
        <v>0</v>
      </c>
    </row>
    <row r="59" customFormat="false" ht="12" hidden="false" customHeight="false" outlineLevel="0" collapsed="false">
      <c r="A59" s="29" t="s">
        <v>71</v>
      </c>
      <c r="B59" s="16"/>
      <c r="C59" s="17"/>
      <c r="D59" s="18"/>
      <c r="E59" s="19"/>
      <c r="F59" s="20"/>
      <c r="G59" s="21" t="n">
        <f aca="false">B59*2+C59</f>
        <v>0</v>
      </c>
      <c r="H59" s="9" t="str">
        <f aca="false">IF(G59&gt;=I59,"AAA",IF(G59&gt;=K59,"AA",IF(G59&gt;=M59,"A","↓")))</f>
        <v>↓</v>
      </c>
      <c r="I59" s="23" t="n">
        <f aca="false">ROUNDUP(P59/9*8,0)</f>
        <v>486</v>
      </c>
      <c r="J59" s="22" t="n">
        <f aca="false">-(I59-G59)</f>
        <v>-486</v>
      </c>
      <c r="K59" s="24" t="n">
        <f aca="false">ROUNDUP(P59/9*7,0)</f>
        <v>425</v>
      </c>
      <c r="L59" s="22" t="n">
        <f aca="false">-(K59-G59)</f>
        <v>-425</v>
      </c>
      <c r="M59" s="25" t="n">
        <f aca="false">ROUNDUP(P59/9*6,0)</f>
        <v>364</v>
      </c>
      <c r="N59" s="22" t="n">
        <f aca="false">-(M59-G59)</f>
        <v>-364</v>
      </c>
      <c r="O59" s="26" t="n">
        <v>273</v>
      </c>
      <c r="P59" s="22" t="n">
        <f aca="false">O59*2</f>
        <v>546</v>
      </c>
      <c r="Q59" s="27" t="n">
        <f aca="false">P59-G59</f>
        <v>546</v>
      </c>
      <c r="R59" s="28" t="n">
        <f aca="false">+B59/O59</f>
        <v>0</v>
      </c>
    </row>
    <row r="60" customFormat="false" ht="12" hidden="false" customHeight="false" outlineLevel="0" collapsed="false">
      <c r="A60" s="29" t="s">
        <v>72</v>
      </c>
      <c r="B60" s="16"/>
      <c r="C60" s="17"/>
      <c r="D60" s="18"/>
      <c r="E60" s="19"/>
      <c r="F60" s="20"/>
      <c r="G60" s="21" t="n">
        <f aca="false">B60*2+C60</f>
        <v>0</v>
      </c>
      <c r="H60" s="9" t="str">
        <f aca="false">IF(G60&gt;=I60,"AAA",IF(G60&gt;=K60,"AA",IF(G60&gt;=M60,"A","↓")))</f>
        <v>↓</v>
      </c>
      <c r="I60" s="23" t="n">
        <f aca="false">ROUNDUP(P60/9*8,0)</f>
        <v>688</v>
      </c>
      <c r="J60" s="22" t="n">
        <f aca="false">-(I60-G60)</f>
        <v>-688</v>
      </c>
      <c r="K60" s="24" t="n">
        <f aca="false">ROUNDUP(P60/9*7,0)</f>
        <v>602</v>
      </c>
      <c r="L60" s="22" t="n">
        <f aca="false">-(K60-G60)</f>
        <v>-602</v>
      </c>
      <c r="M60" s="25" t="n">
        <f aca="false">ROUNDUP(P60/9*6,0)</f>
        <v>516</v>
      </c>
      <c r="N60" s="22" t="n">
        <f aca="false">-(M60-G60)</f>
        <v>-516</v>
      </c>
      <c r="O60" s="26" t="n">
        <v>387</v>
      </c>
      <c r="P60" s="22" t="n">
        <f aca="false">O60*2</f>
        <v>774</v>
      </c>
      <c r="Q60" s="27" t="n">
        <f aca="false">P60-G60</f>
        <v>774</v>
      </c>
      <c r="R60" s="28" t="n">
        <f aca="false">+B60/O60</f>
        <v>0</v>
      </c>
    </row>
    <row r="61" customFormat="false" ht="12" hidden="false" customHeight="false" outlineLevel="0" collapsed="false">
      <c r="A61" s="29" t="s">
        <v>73</v>
      </c>
      <c r="B61" s="16"/>
      <c r="C61" s="17"/>
      <c r="D61" s="18"/>
      <c r="E61" s="19"/>
      <c r="F61" s="20"/>
      <c r="G61" s="21" t="n">
        <f aca="false">B61*2+C61</f>
        <v>0</v>
      </c>
      <c r="H61" s="9" t="str">
        <f aca="false">IF(G61&gt;=I61,"AAA",IF(G61&gt;=K61,"AA",IF(G61&gt;=M61,"A","↓")))</f>
        <v>↓</v>
      </c>
      <c r="I61" s="23" t="n">
        <f aca="false">ROUNDUP(P61/9*8,0)</f>
        <v>1071</v>
      </c>
      <c r="J61" s="22" t="n">
        <f aca="false">-(I61-G61)</f>
        <v>-1071</v>
      </c>
      <c r="K61" s="24" t="n">
        <f aca="false">ROUNDUP(P61/9*7,0)</f>
        <v>937</v>
      </c>
      <c r="L61" s="22" t="n">
        <f aca="false">-(K61-G61)</f>
        <v>-937</v>
      </c>
      <c r="M61" s="25" t="n">
        <f aca="false">ROUNDUP(P61/9*6,0)</f>
        <v>803</v>
      </c>
      <c r="N61" s="22" t="n">
        <f aca="false">-(M61-G61)</f>
        <v>-803</v>
      </c>
      <c r="O61" s="26" t="n">
        <v>602</v>
      </c>
      <c r="P61" s="22" t="n">
        <f aca="false">O61*2</f>
        <v>1204</v>
      </c>
      <c r="Q61" s="27" t="n">
        <f aca="false">P61-G61</f>
        <v>1204</v>
      </c>
      <c r="R61" s="28" t="n">
        <f aca="false">+B61/O61</f>
        <v>0</v>
      </c>
    </row>
    <row r="62" customFormat="false" ht="12" hidden="false" customHeight="false" outlineLevel="0" collapsed="false">
      <c r="A62" s="29" t="s">
        <v>74</v>
      </c>
      <c r="B62" s="16"/>
      <c r="C62" s="17"/>
      <c r="D62" s="18"/>
      <c r="E62" s="19"/>
      <c r="F62" s="20"/>
      <c r="G62" s="21" t="n">
        <f aca="false">B62*2+C62</f>
        <v>0</v>
      </c>
      <c r="H62" s="9" t="str">
        <f aca="false">IF(G62&gt;=I62,"AAA",IF(G62&gt;=K62,"AA",IF(G62&gt;=M62,"A","↓")))</f>
        <v>↓</v>
      </c>
      <c r="I62" s="23" t="n">
        <f aca="false">ROUNDUP(P62/9*8,0)</f>
        <v>751</v>
      </c>
      <c r="J62" s="22" t="n">
        <f aca="false">-(I62-G62)</f>
        <v>-751</v>
      </c>
      <c r="K62" s="24" t="n">
        <f aca="false">ROUNDUP(P62/9*7,0)</f>
        <v>657</v>
      </c>
      <c r="L62" s="22" t="n">
        <f aca="false">-(K62-G62)</f>
        <v>-657</v>
      </c>
      <c r="M62" s="25" t="n">
        <f aca="false">ROUNDUP(P62/9*6,0)</f>
        <v>563</v>
      </c>
      <c r="N62" s="22" t="n">
        <f aca="false">-(M62-G62)</f>
        <v>-563</v>
      </c>
      <c r="O62" s="26" t="n">
        <v>422</v>
      </c>
      <c r="P62" s="22" t="n">
        <f aca="false">O62*2</f>
        <v>844</v>
      </c>
      <c r="Q62" s="27" t="n">
        <f aca="false">P62-G62</f>
        <v>844</v>
      </c>
      <c r="R62" s="28" t="n">
        <f aca="false">+B62/O62</f>
        <v>0</v>
      </c>
    </row>
    <row r="63" customFormat="false" ht="12" hidden="false" customHeight="false" outlineLevel="0" collapsed="false">
      <c r="A63" s="29" t="s">
        <v>75</v>
      </c>
      <c r="B63" s="16"/>
      <c r="C63" s="17"/>
      <c r="D63" s="18"/>
      <c r="E63" s="19"/>
      <c r="F63" s="20"/>
      <c r="G63" s="21" t="n">
        <f aca="false">B63*2+C63</f>
        <v>0</v>
      </c>
      <c r="H63" s="9" t="str">
        <f aca="false">IF(G63&gt;=I63,"AAA",IF(G63&gt;=K63,"AA",IF(G63&gt;=M63,"A","↓")))</f>
        <v>↓</v>
      </c>
      <c r="I63" s="23" t="n">
        <f aca="false">ROUNDUP(P63/9*8,0)</f>
        <v>1032</v>
      </c>
      <c r="J63" s="22" t="n">
        <f aca="false">-(I63-G63)</f>
        <v>-1032</v>
      </c>
      <c r="K63" s="24" t="n">
        <f aca="false">ROUNDUP(P63/9*7,0)</f>
        <v>903</v>
      </c>
      <c r="L63" s="22" t="n">
        <f aca="false">-(K63-G63)</f>
        <v>-903</v>
      </c>
      <c r="M63" s="25" t="n">
        <f aca="false">ROUNDUP(P63/9*6,0)</f>
        <v>774</v>
      </c>
      <c r="N63" s="22" t="n">
        <f aca="false">-(M63-G63)</f>
        <v>-774</v>
      </c>
      <c r="O63" s="26" t="n">
        <v>580</v>
      </c>
      <c r="P63" s="22" t="n">
        <f aca="false">O63*2</f>
        <v>1160</v>
      </c>
      <c r="Q63" s="27" t="n">
        <f aca="false">P63-G63</f>
        <v>1160</v>
      </c>
      <c r="R63" s="28" t="n">
        <f aca="false">+B63/O63</f>
        <v>0</v>
      </c>
    </row>
    <row r="64" customFormat="false" ht="12" hidden="false" customHeight="false" outlineLevel="0" collapsed="false">
      <c r="A64" s="29" t="s">
        <v>76</v>
      </c>
      <c r="B64" s="16"/>
      <c r="C64" s="17"/>
      <c r="D64" s="18"/>
      <c r="E64" s="19"/>
      <c r="F64" s="20"/>
      <c r="G64" s="21" t="n">
        <f aca="false">B64*2+C64</f>
        <v>0</v>
      </c>
      <c r="H64" s="9" t="str">
        <f aca="false">IF(G64&gt;=I64,"AAA",IF(G64&gt;=K64,"AA",IF(G64&gt;=M64,"A","↓")))</f>
        <v>↓</v>
      </c>
      <c r="I64" s="23" t="n">
        <f aca="false">ROUNDUP(P64/9*8,0)</f>
        <v>623</v>
      </c>
      <c r="J64" s="22" t="n">
        <f aca="false">-(I64-G64)</f>
        <v>-623</v>
      </c>
      <c r="K64" s="24" t="n">
        <f aca="false">ROUNDUP(P64/9*7,0)</f>
        <v>545</v>
      </c>
      <c r="L64" s="22" t="n">
        <f aca="false">-(K64-G64)</f>
        <v>-545</v>
      </c>
      <c r="M64" s="25" t="n">
        <f aca="false">ROUNDUP(P64/9*6,0)</f>
        <v>467</v>
      </c>
      <c r="N64" s="22" t="n">
        <f aca="false">-(M64-G64)</f>
        <v>-467</v>
      </c>
      <c r="O64" s="26" t="n">
        <v>350</v>
      </c>
      <c r="P64" s="22" t="n">
        <f aca="false">O64*2</f>
        <v>700</v>
      </c>
      <c r="Q64" s="27" t="n">
        <f aca="false">P64-G64</f>
        <v>700</v>
      </c>
      <c r="R64" s="28" t="n">
        <f aca="false">+B64/O64</f>
        <v>0</v>
      </c>
    </row>
    <row r="65" customFormat="false" ht="12" hidden="false" customHeight="false" outlineLevel="0" collapsed="false">
      <c r="A65" s="2" t="s">
        <v>77</v>
      </c>
      <c r="B65" s="16"/>
      <c r="C65" s="17"/>
      <c r="D65" s="18"/>
      <c r="E65" s="19"/>
      <c r="F65" s="20"/>
      <c r="G65" s="21" t="n">
        <f aca="false">B65*2+C65</f>
        <v>0</v>
      </c>
      <c r="H65" s="9" t="str">
        <f aca="false">IF(G65&gt;=I65,"AAA",IF(G65&gt;=K65,"AA",IF(G65&gt;=M65,"A","↓")))</f>
        <v>↓</v>
      </c>
      <c r="I65" s="23" t="n">
        <f aca="false">ROUNDUP(P65/9*8,0)</f>
        <v>962</v>
      </c>
      <c r="J65" s="22" t="n">
        <f aca="false">-(I65-G65)</f>
        <v>-962</v>
      </c>
      <c r="K65" s="24" t="n">
        <f aca="false">ROUNDUP(P65/9*7,0)</f>
        <v>842</v>
      </c>
      <c r="L65" s="22" t="n">
        <f aca="false">-(K65-G65)</f>
        <v>-842</v>
      </c>
      <c r="M65" s="25" t="n">
        <f aca="false">ROUNDUP(P65/9*6,0)</f>
        <v>722</v>
      </c>
      <c r="N65" s="22" t="n">
        <f aca="false">-(M65-G65)</f>
        <v>-722</v>
      </c>
      <c r="O65" s="26" t="n">
        <v>541</v>
      </c>
      <c r="P65" s="22" t="n">
        <f aca="false">O65*2</f>
        <v>1082</v>
      </c>
      <c r="Q65" s="27" t="n">
        <f aca="false">P65-G65</f>
        <v>1082</v>
      </c>
      <c r="R65" s="28" t="n">
        <f aca="false">+B65/O65</f>
        <v>0</v>
      </c>
    </row>
    <row r="66" customFormat="false" ht="12" hidden="false" customHeight="false" outlineLevel="0" collapsed="false">
      <c r="A66" s="29" t="s">
        <v>78</v>
      </c>
      <c r="B66" s="16"/>
      <c r="C66" s="17"/>
      <c r="D66" s="18"/>
      <c r="E66" s="19"/>
      <c r="F66" s="20"/>
      <c r="G66" s="21" t="n">
        <f aca="false">B66*2+C66</f>
        <v>0</v>
      </c>
      <c r="H66" s="9" t="str">
        <f aca="false">IF(G66&gt;=I66,"AAA",IF(G66&gt;=K66,"AA",IF(G66&gt;=M66,"A","↓")))</f>
        <v>↓</v>
      </c>
      <c r="I66" s="23" t="n">
        <f aca="false">ROUNDUP(P66/9*8,0)</f>
        <v>736</v>
      </c>
      <c r="J66" s="22" t="n">
        <f aca="false">-(I66-G66)</f>
        <v>-736</v>
      </c>
      <c r="K66" s="24" t="n">
        <f aca="false">ROUNDUP(P66/9*7,0)</f>
        <v>644</v>
      </c>
      <c r="L66" s="22" t="n">
        <f aca="false">-(K66-G66)</f>
        <v>-644</v>
      </c>
      <c r="M66" s="25" t="n">
        <f aca="false">ROUNDUP(P66/9*6,0)</f>
        <v>552</v>
      </c>
      <c r="N66" s="22" t="n">
        <f aca="false">-(M66-G66)</f>
        <v>-552</v>
      </c>
      <c r="O66" s="26" t="n">
        <v>414</v>
      </c>
      <c r="P66" s="22" t="n">
        <f aca="false">O66*2</f>
        <v>828</v>
      </c>
      <c r="Q66" s="27" t="n">
        <f aca="false">P66-G66</f>
        <v>828</v>
      </c>
      <c r="R66" s="28" t="n">
        <f aca="false">+B66/O66</f>
        <v>0</v>
      </c>
    </row>
    <row r="67" customFormat="false" ht="12" hidden="false" customHeight="false" outlineLevel="0" collapsed="false">
      <c r="A67" s="29" t="s">
        <v>79</v>
      </c>
      <c r="B67" s="16"/>
      <c r="C67" s="17"/>
      <c r="D67" s="18"/>
      <c r="E67" s="19"/>
      <c r="F67" s="20"/>
      <c r="G67" s="21" t="n">
        <f aca="false">B67*2+C67</f>
        <v>0</v>
      </c>
      <c r="H67" s="9" t="str">
        <f aca="false">IF(G67&gt;=I67,"AAA",IF(G67&gt;=K67,"AA",IF(G67&gt;=M67,"A","↓")))</f>
        <v>↓</v>
      </c>
      <c r="I67" s="23" t="n">
        <f aca="false">ROUNDUP(P67/9*8,0)</f>
        <v>656</v>
      </c>
      <c r="J67" s="22" t="n">
        <f aca="false">-(I67-G67)</f>
        <v>-656</v>
      </c>
      <c r="K67" s="24" t="n">
        <f aca="false">ROUNDUP(P67/9*7,0)</f>
        <v>574</v>
      </c>
      <c r="L67" s="22" t="n">
        <f aca="false">-(K67-G67)</f>
        <v>-574</v>
      </c>
      <c r="M67" s="25" t="n">
        <f aca="false">ROUNDUP(P67/9*6,0)</f>
        <v>492</v>
      </c>
      <c r="N67" s="22" t="n">
        <f aca="false">-(M67-G67)</f>
        <v>-492</v>
      </c>
      <c r="O67" s="26" t="n">
        <v>369</v>
      </c>
      <c r="P67" s="22" t="n">
        <f aca="false">O67*2</f>
        <v>738</v>
      </c>
      <c r="Q67" s="27" t="n">
        <f aca="false">P67-G67</f>
        <v>738</v>
      </c>
      <c r="R67" s="28" t="n">
        <f aca="false">+B67/O67</f>
        <v>0</v>
      </c>
    </row>
    <row r="68" customFormat="false" ht="12" hidden="false" customHeight="false" outlineLevel="0" collapsed="false">
      <c r="A68" s="29" t="s">
        <v>80</v>
      </c>
      <c r="B68" s="16"/>
      <c r="C68" s="17"/>
      <c r="D68" s="18"/>
      <c r="E68" s="19"/>
      <c r="F68" s="20"/>
      <c r="G68" s="21" t="n">
        <f aca="false">B68*2+C68</f>
        <v>0</v>
      </c>
      <c r="H68" s="9" t="str">
        <f aca="false">IF(G68&gt;=I68,"AAA",IF(G68&gt;=K68,"AA",IF(G68&gt;=M68,"A","↓")))</f>
        <v>↓</v>
      </c>
      <c r="I68" s="23" t="n">
        <f aca="false">ROUNDUP(P68/9*8,0)</f>
        <v>681</v>
      </c>
      <c r="J68" s="22" t="n">
        <f aca="false">-(I68-G68)</f>
        <v>-681</v>
      </c>
      <c r="K68" s="24" t="n">
        <f aca="false">ROUNDUP(P68/9*7,0)</f>
        <v>596</v>
      </c>
      <c r="L68" s="22" t="n">
        <f aca="false">-(K68-G68)</f>
        <v>-596</v>
      </c>
      <c r="M68" s="25" t="n">
        <f aca="false">ROUNDUP(P68/9*6,0)</f>
        <v>511</v>
      </c>
      <c r="N68" s="22" t="n">
        <f aca="false">-(M68-G68)</f>
        <v>-511</v>
      </c>
      <c r="O68" s="26" t="n">
        <v>383</v>
      </c>
      <c r="P68" s="22" t="n">
        <f aca="false">O68*2</f>
        <v>766</v>
      </c>
      <c r="Q68" s="27" t="n">
        <f aca="false">P68-G68</f>
        <v>766</v>
      </c>
      <c r="R68" s="28" t="n">
        <f aca="false">+B68/O68</f>
        <v>0</v>
      </c>
    </row>
    <row r="69" customFormat="false" ht="12" hidden="false" customHeight="false" outlineLevel="0" collapsed="false">
      <c r="A69" s="29" t="s">
        <v>81</v>
      </c>
      <c r="B69" s="16"/>
      <c r="C69" s="17"/>
      <c r="D69" s="18"/>
      <c r="E69" s="19"/>
      <c r="F69" s="20"/>
      <c r="G69" s="21" t="n">
        <f aca="false">B69*2+C69</f>
        <v>0</v>
      </c>
      <c r="H69" s="9" t="str">
        <f aca="false">IF(G69&gt;=I69,"AAA",IF(G69&gt;=K69,"AA",IF(G69&gt;=M69,"A","↓")))</f>
        <v>↓</v>
      </c>
      <c r="I69" s="23" t="n">
        <f aca="false">ROUNDUP(P69/9*8,0)</f>
        <v>617</v>
      </c>
      <c r="J69" s="22" t="n">
        <f aca="false">-(I69-G69)</f>
        <v>-617</v>
      </c>
      <c r="K69" s="24" t="n">
        <f aca="false">ROUNDUP(P69/9*7,0)</f>
        <v>540</v>
      </c>
      <c r="L69" s="22" t="n">
        <f aca="false">-(K69-G69)</f>
        <v>-540</v>
      </c>
      <c r="M69" s="25" t="n">
        <f aca="false">ROUNDUP(P69/9*6,0)</f>
        <v>463</v>
      </c>
      <c r="N69" s="22" t="n">
        <f aca="false">-(M69-G69)</f>
        <v>-463</v>
      </c>
      <c r="O69" s="26" t="n">
        <v>347</v>
      </c>
      <c r="P69" s="22" t="n">
        <f aca="false">O69*2</f>
        <v>694</v>
      </c>
      <c r="Q69" s="27" t="n">
        <f aca="false">P69-G69</f>
        <v>694</v>
      </c>
      <c r="R69" s="28" t="n">
        <f aca="false">+B69/O69</f>
        <v>0</v>
      </c>
    </row>
    <row r="70" customFormat="false" ht="12" hidden="false" customHeight="false" outlineLevel="0" collapsed="false">
      <c r="A70" s="29" t="s">
        <v>82</v>
      </c>
      <c r="B70" s="16"/>
      <c r="C70" s="17"/>
      <c r="D70" s="18"/>
      <c r="E70" s="19"/>
      <c r="F70" s="20"/>
      <c r="G70" s="21" t="n">
        <f aca="false">B70*2+C70</f>
        <v>0</v>
      </c>
      <c r="H70" s="9" t="str">
        <f aca="false">IF(G70&gt;=I70,"AAA",IF(G70&gt;=K70,"AA",IF(G70&gt;=M70,"A","↓")))</f>
        <v>↓</v>
      </c>
      <c r="I70" s="23" t="n">
        <f aca="false">ROUNDUP(P70/9*8,0)</f>
        <v>584</v>
      </c>
      <c r="J70" s="22" t="n">
        <f aca="false">-(I70-G70)</f>
        <v>-584</v>
      </c>
      <c r="K70" s="24" t="n">
        <f aca="false">ROUNDUP(P70/9*7,0)</f>
        <v>511</v>
      </c>
      <c r="L70" s="22" t="n">
        <f aca="false">-(K70-G70)</f>
        <v>-511</v>
      </c>
      <c r="M70" s="25" t="n">
        <f aca="false">ROUNDUP(P70/9*6,0)</f>
        <v>438</v>
      </c>
      <c r="N70" s="22" t="n">
        <f aca="false">-(M70-G70)</f>
        <v>-438</v>
      </c>
      <c r="O70" s="26" t="n">
        <v>328</v>
      </c>
      <c r="P70" s="22" t="n">
        <f aca="false">O70*2</f>
        <v>656</v>
      </c>
      <c r="Q70" s="27" t="n">
        <f aca="false">P70-G70</f>
        <v>656</v>
      </c>
      <c r="R70" s="28" t="n">
        <f aca="false">+B70/O70</f>
        <v>0</v>
      </c>
    </row>
    <row r="71" customFormat="false" ht="12" hidden="false" customHeight="false" outlineLevel="0" collapsed="false">
      <c r="A71" s="29" t="s">
        <v>83</v>
      </c>
      <c r="B71" s="16"/>
      <c r="C71" s="17"/>
      <c r="D71" s="18"/>
      <c r="E71" s="19"/>
      <c r="F71" s="20"/>
      <c r="G71" s="21" t="n">
        <f aca="false">B71*2+C71</f>
        <v>0</v>
      </c>
      <c r="H71" s="9" t="str">
        <f aca="false">IF(G71&gt;=I71,"AAA",IF(G71&gt;=K71,"AA",IF(G71&gt;=M71,"A","↓")))</f>
        <v>↓</v>
      </c>
      <c r="I71" s="23" t="n">
        <f aca="false">ROUNDUP(P71/9*8,0)</f>
        <v>969</v>
      </c>
      <c r="J71" s="22" t="n">
        <f aca="false">-(I71-G71)</f>
        <v>-969</v>
      </c>
      <c r="K71" s="24" t="n">
        <f aca="false">ROUNDUP(P71/9*7,0)</f>
        <v>848</v>
      </c>
      <c r="L71" s="22" t="n">
        <f aca="false">-(K71-G71)</f>
        <v>-848</v>
      </c>
      <c r="M71" s="25" t="n">
        <f aca="false">ROUNDUP(P71/9*6,0)</f>
        <v>727</v>
      </c>
      <c r="N71" s="22" t="n">
        <f aca="false">-(M71-G71)</f>
        <v>-727</v>
      </c>
      <c r="O71" s="26" t="n">
        <v>545</v>
      </c>
      <c r="P71" s="22" t="n">
        <f aca="false">O71*2</f>
        <v>1090</v>
      </c>
      <c r="Q71" s="27" t="n">
        <f aca="false">P71-G71</f>
        <v>1090</v>
      </c>
      <c r="R71" s="28" t="n">
        <f aca="false">+B71/O71</f>
        <v>0</v>
      </c>
    </row>
    <row r="72" customFormat="false" ht="12" hidden="false" customHeight="false" outlineLevel="0" collapsed="false">
      <c r="A72" s="29" t="s">
        <v>84</v>
      </c>
      <c r="B72" s="16"/>
      <c r="C72" s="17"/>
      <c r="D72" s="18"/>
      <c r="E72" s="19"/>
      <c r="F72" s="20"/>
      <c r="G72" s="21" t="n">
        <f aca="false">B72*2+C72</f>
        <v>0</v>
      </c>
      <c r="H72" s="9" t="str">
        <f aca="false">IF(G72&gt;=I72,"AAA",IF(G72&gt;=K72,"AA",IF(G72&gt;=M72,"A","↓")))</f>
        <v>↓</v>
      </c>
      <c r="I72" s="23" t="n">
        <f aca="false">ROUNDUP(P72/9*8,0)</f>
        <v>704</v>
      </c>
      <c r="J72" s="22" t="n">
        <f aca="false">-(I72-G72)</f>
        <v>-704</v>
      </c>
      <c r="K72" s="24" t="n">
        <f aca="false">ROUNDUP(P72/9*7,0)</f>
        <v>616</v>
      </c>
      <c r="L72" s="22" t="n">
        <f aca="false">-(K72-G72)</f>
        <v>-616</v>
      </c>
      <c r="M72" s="25" t="n">
        <f aca="false">ROUNDUP(P72/9*6,0)</f>
        <v>528</v>
      </c>
      <c r="N72" s="22" t="n">
        <f aca="false">-(M72-G72)</f>
        <v>-528</v>
      </c>
      <c r="O72" s="26" t="n">
        <v>396</v>
      </c>
      <c r="P72" s="22" t="n">
        <f aca="false">O72*2</f>
        <v>792</v>
      </c>
      <c r="Q72" s="27" t="n">
        <f aca="false">P72-G72</f>
        <v>792</v>
      </c>
      <c r="R72" s="28" t="n">
        <f aca="false">+B72/O72</f>
        <v>0</v>
      </c>
    </row>
    <row r="73" customFormat="false" ht="12" hidden="false" customHeight="false" outlineLevel="0" collapsed="false">
      <c r="A73" s="29" t="s">
        <v>85</v>
      </c>
      <c r="B73" s="16"/>
      <c r="C73" s="17"/>
      <c r="D73" s="18"/>
      <c r="E73" s="19"/>
      <c r="F73" s="20"/>
      <c r="G73" s="21" t="n">
        <f aca="false">B73*2+C73</f>
        <v>0</v>
      </c>
      <c r="H73" s="9" t="str">
        <f aca="false">IF(G73&gt;=I73,"AAA",IF(G73&gt;=K73,"AA",IF(G73&gt;=M73,"A","↓")))</f>
        <v>↓</v>
      </c>
      <c r="I73" s="23" t="n">
        <f aca="false">ROUNDUP(P73/9*8,0)</f>
        <v>811</v>
      </c>
      <c r="J73" s="22" t="n">
        <f aca="false">-(I73-G73)</f>
        <v>-811</v>
      </c>
      <c r="K73" s="24" t="n">
        <f aca="false">ROUNDUP(P73/9*7,0)</f>
        <v>710</v>
      </c>
      <c r="L73" s="22" t="n">
        <f aca="false">-(K73-G73)</f>
        <v>-710</v>
      </c>
      <c r="M73" s="25" t="n">
        <f aca="false">ROUNDUP(P73/9*6,0)</f>
        <v>608</v>
      </c>
      <c r="N73" s="22" t="n">
        <f aca="false">-(M73-G73)</f>
        <v>-608</v>
      </c>
      <c r="O73" s="26" t="n">
        <v>456</v>
      </c>
      <c r="P73" s="22" t="n">
        <f aca="false">O73*2</f>
        <v>912</v>
      </c>
      <c r="Q73" s="27" t="n">
        <f aca="false">P73-G73</f>
        <v>912</v>
      </c>
      <c r="R73" s="28" t="n">
        <f aca="false">+B73/O73</f>
        <v>0</v>
      </c>
    </row>
    <row r="74" customFormat="false" ht="12" hidden="false" customHeight="false" outlineLevel="0" collapsed="false">
      <c r="A74" s="29" t="s">
        <v>86</v>
      </c>
      <c r="B74" s="16"/>
      <c r="C74" s="17"/>
      <c r="D74" s="18"/>
      <c r="E74" s="19"/>
      <c r="F74" s="20"/>
      <c r="G74" s="21" t="n">
        <f aca="false">B74*2+C74</f>
        <v>0</v>
      </c>
      <c r="H74" s="9" t="str">
        <f aca="false">IF(G74&gt;=I74,"AAA",IF(G74&gt;=K74,"AA",IF(G74&gt;=M74,"A","↓")))</f>
        <v>↓</v>
      </c>
      <c r="I74" s="23" t="n">
        <f aca="false">ROUNDUP(P74/9*8,0)</f>
        <v>1115</v>
      </c>
      <c r="J74" s="22" t="n">
        <f aca="false">-(I74-G74)</f>
        <v>-1115</v>
      </c>
      <c r="K74" s="24" t="n">
        <f aca="false">ROUNDUP(P74/9*7,0)</f>
        <v>976</v>
      </c>
      <c r="L74" s="22" t="n">
        <f aca="false">-(K74-G74)</f>
        <v>-976</v>
      </c>
      <c r="M74" s="25" t="n">
        <f aca="false">ROUNDUP(P74/9*6,0)</f>
        <v>836</v>
      </c>
      <c r="N74" s="22" t="n">
        <f aca="false">-(M74-G74)</f>
        <v>-836</v>
      </c>
      <c r="O74" s="26" t="n">
        <v>627</v>
      </c>
      <c r="P74" s="22" t="n">
        <f aca="false">O74*2</f>
        <v>1254</v>
      </c>
      <c r="Q74" s="27" t="n">
        <f aca="false">P74-G74</f>
        <v>1254</v>
      </c>
      <c r="R74" s="28" t="n">
        <f aca="false">+B74/O74</f>
        <v>0</v>
      </c>
    </row>
    <row r="75" customFormat="false" ht="12" hidden="false" customHeight="false" outlineLevel="0" collapsed="false">
      <c r="A75" s="29" t="s">
        <v>87</v>
      </c>
      <c r="B75" s="16"/>
      <c r="C75" s="17"/>
      <c r="D75" s="18"/>
      <c r="E75" s="19"/>
      <c r="F75" s="20"/>
      <c r="G75" s="21" t="n">
        <f aca="false">B75*2+C75</f>
        <v>0</v>
      </c>
      <c r="H75" s="9" t="str">
        <f aca="false">IF(G75&gt;=I75,"AAA",IF(G75&gt;=K75,"AA",IF(G75&gt;=M75,"A","↓")))</f>
        <v>↓</v>
      </c>
      <c r="I75" s="23" t="n">
        <f aca="false">ROUNDUP(P75/9*8,0)</f>
        <v>468</v>
      </c>
      <c r="J75" s="22" t="n">
        <f aca="false">-(I75-G75)</f>
        <v>-468</v>
      </c>
      <c r="K75" s="24" t="n">
        <f aca="false">ROUNDUP(P75/9*7,0)</f>
        <v>410</v>
      </c>
      <c r="L75" s="22" t="n">
        <f aca="false">-(K75-G75)</f>
        <v>-410</v>
      </c>
      <c r="M75" s="25" t="n">
        <f aca="false">ROUNDUP(P75/9*6,0)</f>
        <v>351</v>
      </c>
      <c r="N75" s="22" t="n">
        <f aca="false">-(M75-G75)</f>
        <v>-351</v>
      </c>
      <c r="O75" s="26" t="n">
        <v>263</v>
      </c>
      <c r="P75" s="22" t="n">
        <f aca="false">O75*2</f>
        <v>526</v>
      </c>
      <c r="Q75" s="27" t="n">
        <f aca="false">P75-G75</f>
        <v>526</v>
      </c>
      <c r="R75" s="28" t="n">
        <f aca="false">+B75/O75</f>
        <v>0</v>
      </c>
    </row>
    <row r="76" customFormat="false" ht="12" hidden="false" customHeight="false" outlineLevel="0" collapsed="false">
      <c r="A76" s="29" t="s">
        <v>88</v>
      </c>
      <c r="B76" s="16"/>
      <c r="C76" s="17"/>
      <c r="D76" s="18"/>
      <c r="E76" s="19"/>
      <c r="F76" s="20"/>
      <c r="G76" s="21" t="n">
        <f aca="false">B76*2+C76</f>
        <v>0</v>
      </c>
      <c r="H76" s="9" t="str">
        <f aca="false">IF(G76&gt;=I76,"AAA",IF(G76&gt;=K76,"AA",IF(G76&gt;=M76,"A","↓")))</f>
        <v>↓</v>
      </c>
      <c r="I76" s="23" t="n">
        <f aca="false">ROUNDUP(P76/9*8,0)</f>
        <v>1554</v>
      </c>
      <c r="J76" s="22" t="n">
        <f aca="false">-(I76-G76)</f>
        <v>-1554</v>
      </c>
      <c r="K76" s="24" t="n">
        <f aca="false">ROUNDUP(P76/9*7,0)</f>
        <v>1360</v>
      </c>
      <c r="L76" s="22" t="n">
        <f aca="false">-(K76-G76)</f>
        <v>-1360</v>
      </c>
      <c r="M76" s="25" t="n">
        <f aca="false">ROUNDUP(P76/9*6,0)</f>
        <v>1166</v>
      </c>
      <c r="N76" s="22" t="n">
        <f aca="false">-(M76-G76)</f>
        <v>-1166</v>
      </c>
      <c r="O76" s="26" t="n">
        <v>874</v>
      </c>
      <c r="P76" s="22" t="n">
        <f aca="false">O76*2</f>
        <v>1748</v>
      </c>
      <c r="Q76" s="27" t="n">
        <f aca="false">P76-G76</f>
        <v>1748</v>
      </c>
      <c r="R76" s="28" t="n">
        <f aca="false">+B76/O76</f>
        <v>0</v>
      </c>
    </row>
    <row r="77" customFormat="false" ht="12" hidden="false" customHeight="false" outlineLevel="0" collapsed="false">
      <c r="A77" s="29" t="s">
        <v>89</v>
      </c>
      <c r="B77" s="16"/>
      <c r="C77" s="17"/>
      <c r="D77" s="18"/>
      <c r="E77" s="19"/>
      <c r="F77" s="20"/>
      <c r="G77" s="21" t="n">
        <f aca="false">B77*2+C77</f>
        <v>0</v>
      </c>
      <c r="H77" s="9" t="str">
        <f aca="false">IF(G77&gt;=I77,"AAA",IF(G77&gt;=K77,"AA",IF(G77&gt;=M77,"A","↓")))</f>
        <v>↓</v>
      </c>
      <c r="I77" s="23" t="n">
        <f aca="false">ROUNDUP(P77/9*8,0)</f>
        <v>676</v>
      </c>
      <c r="J77" s="22" t="n">
        <f aca="false">-(I77-G77)</f>
        <v>-676</v>
      </c>
      <c r="K77" s="24" t="n">
        <f aca="false">ROUNDUP(P77/9*7,0)</f>
        <v>592</v>
      </c>
      <c r="L77" s="22" t="n">
        <f aca="false">-(K77-G77)</f>
        <v>-592</v>
      </c>
      <c r="M77" s="25" t="n">
        <f aca="false">ROUNDUP(P77/9*6,0)</f>
        <v>507</v>
      </c>
      <c r="N77" s="22" t="n">
        <f aca="false">-(M77-G77)</f>
        <v>-507</v>
      </c>
      <c r="O77" s="26" t="n">
        <v>380</v>
      </c>
      <c r="P77" s="22" t="n">
        <f aca="false">O77*2</f>
        <v>760</v>
      </c>
      <c r="Q77" s="27" t="n">
        <f aca="false">P77-G77</f>
        <v>760</v>
      </c>
      <c r="R77" s="28" t="n">
        <f aca="false">+B77/O77</f>
        <v>0</v>
      </c>
    </row>
    <row r="78" customFormat="false" ht="12" hidden="false" customHeight="false" outlineLevel="0" collapsed="false">
      <c r="A78" s="29" t="s">
        <v>90</v>
      </c>
      <c r="B78" s="16"/>
      <c r="C78" s="17"/>
      <c r="D78" s="18"/>
      <c r="E78" s="19"/>
      <c r="F78" s="20"/>
      <c r="G78" s="21" t="n">
        <f aca="false">B78*2+C78</f>
        <v>0</v>
      </c>
      <c r="H78" s="9" t="str">
        <f aca="false">IF(G78&gt;=I78,"AAA",IF(G78&gt;=K78,"AA",IF(G78&gt;=M78,"A","↓")))</f>
        <v>↓</v>
      </c>
      <c r="I78" s="23" t="n">
        <f aca="false">ROUNDUP(P78/9*8,0)</f>
        <v>1305</v>
      </c>
      <c r="J78" s="22" t="n">
        <f aca="false">-(I78-G78)</f>
        <v>-1305</v>
      </c>
      <c r="K78" s="24" t="n">
        <f aca="false">ROUNDUP(P78/9*7,0)</f>
        <v>1142</v>
      </c>
      <c r="L78" s="22" t="n">
        <f aca="false">-(K78-G78)</f>
        <v>-1142</v>
      </c>
      <c r="M78" s="25" t="n">
        <f aca="false">ROUNDUP(P78/9*6,0)</f>
        <v>979</v>
      </c>
      <c r="N78" s="22" t="n">
        <f aca="false">-(M78-G78)</f>
        <v>-979</v>
      </c>
      <c r="O78" s="26" t="n">
        <v>734</v>
      </c>
      <c r="P78" s="22" t="n">
        <f aca="false">O78*2</f>
        <v>1468</v>
      </c>
      <c r="Q78" s="27" t="n">
        <f aca="false">P78-G78</f>
        <v>1468</v>
      </c>
      <c r="R78" s="28" t="n">
        <f aca="false">+B78/O78</f>
        <v>0</v>
      </c>
    </row>
    <row r="79" customFormat="false" ht="12" hidden="false" customHeight="false" outlineLevel="0" collapsed="false">
      <c r="A79" s="2" t="s">
        <v>91</v>
      </c>
      <c r="B79" s="16"/>
      <c r="C79" s="17"/>
      <c r="D79" s="18"/>
      <c r="E79" s="19"/>
      <c r="F79" s="20"/>
      <c r="G79" s="21" t="n">
        <f aca="false">B79*2+C79</f>
        <v>0</v>
      </c>
      <c r="H79" s="9" t="str">
        <f aca="false">IF(G79&gt;=I79,"AAA",IF(G79&gt;=K79,"AA",IF(G79&gt;=M79,"A","↓")))</f>
        <v>↓</v>
      </c>
      <c r="I79" s="23" t="n">
        <f aca="false">ROUNDUP(P79/9*8,0)</f>
        <v>745</v>
      </c>
      <c r="J79" s="22" t="n">
        <f aca="false">-(I79-G79)</f>
        <v>-745</v>
      </c>
      <c r="K79" s="24" t="n">
        <f aca="false">ROUNDUP(P79/9*7,0)</f>
        <v>652</v>
      </c>
      <c r="L79" s="22" t="n">
        <f aca="false">-(K79-G79)</f>
        <v>-652</v>
      </c>
      <c r="M79" s="25" t="n">
        <f aca="false">ROUNDUP(P79/9*6,0)</f>
        <v>559</v>
      </c>
      <c r="N79" s="22" t="n">
        <f aca="false">-(M79-G79)</f>
        <v>-559</v>
      </c>
      <c r="O79" s="26" t="n">
        <v>419</v>
      </c>
      <c r="P79" s="22" t="n">
        <f aca="false">O79*2</f>
        <v>838</v>
      </c>
      <c r="Q79" s="27" t="n">
        <f aca="false">P79-G79</f>
        <v>838</v>
      </c>
      <c r="R79" s="28" t="n">
        <f aca="false">+B79/O79</f>
        <v>0</v>
      </c>
    </row>
    <row r="80" customFormat="false" ht="12" hidden="false" customHeight="false" outlineLevel="0" collapsed="false">
      <c r="A80" s="29" t="s">
        <v>92</v>
      </c>
      <c r="B80" s="16"/>
      <c r="C80" s="17"/>
      <c r="D80" s="18"/>
      <c r="E80" s="19"/>
      <c r="F80" s="20"/>
      <c r="G80" s="21" t="n">
        <f aca="false">B80*2+C80</f>
        <v>0</v>
      </c>
      <c r="H80" s="9" t="str">
        <f aca="false">IF(G80&gt;=I80,"AAA",IF(G80&gt;=K80,"AA",IF(G80&gt;=M80,"A","↓")))</f>
        <v>↓</v>
      </c>
      <c r="I80" s="23" t="n">
        <f aca="false">ROUNDUP(P80/9*8,0)</f>
        <v>523</v>
      </c>
      <c r="J80" s="22" t="n">
        <f aca="false">-(I80-G80)</f>
        <v>-523</v>
      </c>
      <c r="K80" s="24" t="n">
        <f aca="false">ROUNDUP(P80/9*7,0)</f>
        <v>458</v>
      </c>
      <c r="L80" s="22" t="n">
        <f aca="false">-(K80-G80)</f>
        <v>-458</v>
      </c>
      <c r="M80" s="25" t="n">
        <f aca="false">ROUNDUP(P80/9*6,0)</f>
        <v>392</v>
      </c>
      <c r="N80" s="22" t="n">
        <f aca="false">-(M80-G80)</f>
        <v>-392</v>
      </c>
      <c r="O80" s="26" t="n">
        <v>294</v>
      </c>
      <c r="P80" s="22" t="n">
        <f aca="false">O80*2</f>
        <v>588</v>
      </c>
      <c r="Q80" s="27" t="n">
        <f aca="false">P80-G80</f>
        <v>588</v>
      </c>
      <c r="R80" s="28" t="n">
        <f aca="false">+B80/O80</f>
        <v>0</v>
      </c>
    </row>
    <row r="81" customFormat="false" ht="12" hidden="false" customHeight="false" outlineLevel="0" collapsed="false">
      <c r="A81" s="29" t="s">
        <v>93</v>
      </c>
      <c r="B81" s="16"/>
      <c r="C81" s="17"/>
      <c r="D81" s="18"/>
      <c r="E81" s="19"/>
      <c r="F81" s="20"/>
      <c r="G81" s="21" t="n">
        <f aca="false">B81*2+C81</f>
        <v>0</v>
      </c>
      <c r="H81" s="9" t="str">
        <f aca="false">IF(G81&gt;=I81,"AAA",IF(G81&gt;=K81,"AA",IF(G81&gt;=M81,"A","↓")))</f>
        <v>↓</v>
      </c>
      <c r="I81" s="23" t="n">
        <f aca="false">ROUNDUP(P81/9*8,0)</f>
        <v>708</v>
      </c>
      <c r="J81" s="22" t="n">
        <f aca="false">-(I81-G81)</f>
        <v>-708</v>
      </c>
      <c r="K81" s="24" t="n">
        <f aca="false">ROUNDUP(P81/9*7,0)</f>
        <v>620</v>
      </c>
      <c r="L81" s="22" t="n">
        <f aca="false">-(K81-G81)</f>
        <v>-620</v>
      </c>
      <c r="M81" s="25" t="n">
        <f aca="false">ROUNDUP(P81/9*6,0)</f>
        <v>531</v>
      </c>
      <c r="N81" s="22" t="n">
        <f aca="false">-(M81-G81)</f>
        <v>-531</v>
      </c>
      <c r="O81" s="26" t="n">
        <v>398</v>
      </c>
      <c r="P81" s="22" t="n">
        <f aca="false">O81*2</f>
        <v>796</v>
      </c>
      <c r="Q81" s="27" t="n">
        <f aca="false">P81-G81</f>
        <v>796</v>
      </c>
      <c r="R81" s="28" t="n">
        <f aca="false">+B81/O81</f>
        <v>0</v>
      </c>
    </row>
    <row r="82" customFormat="false" ht="12" hidden="false" customHeight="false" outlineLevel="0" collapsed="false">
      <c r="A82" s="29" t="s">
        <v>94</v>
      </c>
      <c r="B82" s="16"/>
      <c r="C82" s="17"/>
      <c r="D82" s="18"/>
      <c r="E82" s="19"/>
      <c r="F82" s="20"/>
      <c r="G82" s="21" t="n">
        <f aca="false">B82*2+C82</f>
        <v>0</v>
      </c>
      <c r="H82" s="9" t="str">
        <f aca="false">IF(G82&gt;=I82,"AAA",IF(G82&gt;=K82,"AA",IF(G82&gt;=M82,"A","↓")))</f>
        <v>↓</v>
      </c>
      <c r="I82" s="23" t="n">
        <f aca="false">ROUNDUP(P82/9*8,0)</f>
        <v>1099</v>
      </c>
      <c r="J82" s="22" t="n">
        <f aca="false">-(I82-G82)</f>
        <v>-1099</v>
      </c>
      <c r="K82" s="24" t="n">
        <f aca="false">ROUNDUP(P82/9*7,0)</f>
        <v>962</v>
      </c>
      <c r="L82" s="22" t="n">
        <f aca="false">-(K82-G82)</f>
        <v>-962</v>
      </c>
      <c r="M82" s="25" t="n">
        <f aca="false">ROUNDUP(P82/9*6,0)</f>
        <v>824</v>
      </c>
      <c r="N82" s="22" t="n">
        <f aca="false">-(M82-G82)</f>
        <v>-824</v>
      </c>
      <c r="O82" s="26" t="n">
        <v>618</v>
      </c>
      <c r="P82" s="22" t="n">
        <f aca="false">O82*2</f>
        <v>1236</v>
      </c>
      <c r="Q82" s="27" t="n">
        <f aca="false">P82-G82</f>
        <v>1236</v>
      </c>
      <c r="R82" s="28" t="n">
        <f aca="false">+B82/O82</f>
        <v>0</v>
      </c>
    </row>
    <row r="83" customFormat="false" ht="12" hidden="false" customHeight="false" outlineLevel="0" collapsed="false">
      <c r="A83" s="2" t="s">
        <v>95</v>
      </c>
      <c r="B83" s="16"/>
      <c r="C83" s="17"/>
      <c r="D83" s="18"/>
      <c r="E83" s="19"/>
      <c r="F83" s="20"/>
      <c r="G83" s="21" t="n">
        <f aca="false">B83*2+C83</f>
        <v>0</v>
      </c>
      <c r="H83" s="9" t="str">
        <f aca="false">IF(G83&gt;=I83,"AAA",IF(G83&gt;=K83,"AA",IF(G83&gt;=M83,"A","↓")))</f>
        <v>↓</v>
      </c>
      <c r="I83" s="23" t="n">
        <f aca="false">ROUNDUP(P83/9*8,0)</f>
        <v>1442</v>
      </c>
      <c r="J83" s="22" t="n">
        <f aca="false">-(I83-G83)</f>
        <v>-1442</v>
      </c>
      <c r="K83" s="24" t="n">
        <f aca="false">ROUNDUP(P83/9*7,0)</f>
        <v>1262</v>
      </c>
      <c r="L83" s="22" t="n">
        <f aca="false">-(K83-G83)</f>
        <v>-1262</v>
      </c>
      <c r="M83" s="25" t="n">
        <f aca="false">ROUNDUP(P83/9*6,0)</f>
        <v>1082</v>
      </c>
      <c r="N83" s="22" t="n">
        <f aca="false">-(M83-G83)</f>
        <v>-1082</v>
      </c>
      <c r="O83" s="26" t="n">
        <v>811</v>
      </c>
      <c r="P83" s="22" t="n">
        <f aca="false">O83*2</f>
        <v>1622</v>
      </c>
      <c r="Q83" s="27" t="n">
        <f aca="false">P83-G83</f>
        <v>1622</v>
      </c>
      <c r="R83" s="28" t="n">
        <f aca="false">+B83/O83</f>
        <v>0</v>
      </c>
    </row>
    <row r="84" customFormat="false" ht="12" hidden="false" customHeight="false" outlineLevel="0" collapsed="false">
      <c r="A84" s="29" t="s">
        <v>96</v>
      </c>
      <c r="B84" s="16"/>
      <c r="C84" s="17"/>
      <c r="D84" s="18"/>
      <c r="E84" s="19"/>
      <c r="F84" s="20"/>
      <c r="G84" s="21" t="n">
        <f aca="false">B84*2+C84</f>
        <v>0</v>
      </c>
      <c r="H84" s="9" t="str">
        <f aca="false">IF(G84&gt;=I84,"AAA",IF(G84&gt;=K84,"AA",IF(G84&gt;=M84,"A","↓")))</f>
        <v>↓</v>
      </c>
      <c r="I84" s="23" t="n">
        <f aca="false">ROUNDUP(P84/9*8,0)</f>
        <v>1083</v>
      </c>
      <c r="J84" s="22" t="n">
        <f aca="false">-(I84-G84)</f>
        <v>-1083</v>
      </c>
      <c r="K84" s="24" t="n">
        <f aca="false">ROUNDUP(P84/9*7,0)</f>
        <v>948</v>
      </c>
      <c r="L84" s="22" t="n">
        <f aca="false">-(K84-G84)</f>
        <v>-948</v>
      </c>
      <c r="M84" s="25" t="n">
        <f aca="false">ROUNDUP(P84/9*6,0)</f>
        <v>812</v>
      </c>
      <c r="N84" s="22" t="n">
        <f aca="false">-(M84-G84)</f>
        <v>-812</v>
      </c>
      <c r="O84" s="26" t="n">
        <v>609</v>
      </c>
      <c r="P84" s="22" t="n">
        <f aca="false">O84*2</f>
        <v>1218</v>
      </c>
      <c r="Q84" s="27" t="n">
        <f aca="false">P84-G84</f>
        <v>1218</v>
      </c>
      <c r="R84" s="28" t="n">
        <f aca="false">+B84/O84</f>
        <v>0</v>
      </c>
    </row>
    <row r="85" customFormat="false" ht="12" hidden="false" customHeight="false" outlineLevel="0" collapsed="false">
      <c r="A85" s="29" t="s">
        <v>97</v>
      </c>
      <c r="B85" s="16"/>
      <c r="C85" s="17"/>
      <c r="D85" s="18"/>
      <c r="E85" s="19"/>
      <c r="F85" s="20"/>
      <c r="G85" s="21" t="n">
        <f aca="false">B85*2+C85</f>
        <v>0</v>
      </c>
      <c r="H85" s="9" t="str">
        <f aca="false">IF(G85&gt;=I85,"AAA",IF(G85&gt;=K85,"AA",IF(G85&gt;=M85,"A","↓")))</f>
        <v>↓</v>
      </c>
      <c r="I85" s="23" t="n">
        <f aca="false">ROUNDUP(P85/9*8,0)</f>
        <v>825</v>
      </c>
      <c r="J85" s="22" t="n">
        <f aca="false">-(I85-G85)</f>
        <v>-825</v>
      </c>
      <c r="K85" s="24" t="n">
        <f aca="false">ROUNDUP(P85/9*7,0)</f>
        <v>722</v>
      </c>
      <c r="L85" s="22" t="n">
        <f aca="false">-(K85-G85)</f>
        <v>-722</v>
      </c>
      <c r="M85" s="25" t="n">
        <f aca="false">ROUNDUP(P85/9*6,0)</f>
        <v>619</v>
      </c>
      <c r="N85" s="22" t="n">
        <f aca="false">-(M85-G85)</f>
        <v>-619</v>
      </c>
      <c r="O85" s="26" t="n">
        <v>464</v>
      </c>
      <c r="P85" s="22" t="n">
        <f aca="false">O85*2</f>
        <v>928</v>
      </c>
      <c r="Q85" s="27" t="n">
        <f aca="false">P85-G85</f>
        <v>928</v>
      </c>
      <c r="R85" s="28" t="n">
        <f aca="false">+B85/O85</f>
        <v>0</v>
      </c>
    </row>
    <row r="86" customFormat="false" ht="12" hidden="false" customHeight="false" outlineLevel="0" collapsed="false">
      <c r="A86" s="29" t="s">
        <v>98</v>
      </c>
      <c r="B86" s="16"/>
      <c r="C86" s="17"/>
      <c r="D86" s="18"/>
      <c r="E86" s="19"/>
      <c r="F86" s="20"/>
      <c r="G86" s="21" t="n">
        <f aca="false">B86*2+C86</f>
        <v>0</v>
      </c>
      <c r="H86" s="9" t="str">
        <f aca="false">IF(G86&gt;=I86,"AAA",IF(G86&gt;=K86,"AA",IF(G86&gt;=M86,"A","↓")))</f>
        <v>↓</v>
      </c>
      <c r="I86" s="23" t="n">
        <f aca="false">ROUNDUP(P86/9*8,0)</f>
        <v>1149</v>
      </c>
      <c r="J86" s="22" t="n">
        <f aca="false">-(I86-G86)</f>
        <v>-1149</v>
      </c>
      <c r="K86" s="24" t="n">
        <f aca="false">ROUNDUP(P86/9*7,0)</f>
        <v>1005</v>
      </c>
      <c r="L86" s="22" t="n">
        <f aca="false">-(K86-G86)</f>
        <v>-1005</v>
      </c>
      <c r="M86" s="25" t="n">
        <f aca="false">ROUNDUP(P86/9*6,0)</f>
        <v>862</v>
      </c>
      <c r="N86" s="22" t="n">
        <f aca="false">-(M86-G86)</f>
        <v>-862</v>
      </c>
      <c r="O86" s="26" t="n">
        <v>646</v>
      </c>
      <c r="P86" s="22" t="n">
        <f aca="false">O86*2</f>
        <v>1292</v>
      </c>
      <c r="Q86" s="27" t="n">
        <f aca="false">P86-G86</f>
        <v>1292</v>
      </c>
      <c r="R86" s="28" t="n">
        <f aca="false">+B86/O86</f>
        <v>0</v>
      </c>
    </row>
    <row r="87" customFormat="false" ht="12" hidden="false" customHeight="false" outlineLevel="0" collapsed="false">
      <c r="A87" s="29" t="s">
        <v>99</v>
      </c>
      <c r="B87" s="16"/>
      <c r="C87" s="17"/>
      <c r="D87" s="18"/>
      <c r="E87" s="19"/>
      <c r="F87" s="20"/>
      <c r="G87" s="21" t="n">
        <f aca="false">B87*2+C87</f>
        <v>0</v>
      </c>
      <c r="H87" s="9" t="str">
        <f aca="false">IF(G87&gt;=I87,"AAA",IF(G87&gt;=K87,"AA",IF(G87&gt;=M87,"A","↓")))</f>
        <v>↓</v>
      </c>
      <c r="I87" s="23" t="n">
        <f aca="false">ROUNDUP(P87/9*8,0)</f>
        <v>914</v>
      </c>
      <c r="J87" s="22" t="n">
        <f aca="false">-(I87-G87)</f>
        <v>-914</v>
      </c>
      <c r="K87" s="24" t="n">
        <f aca="false">ROUNDUP(P87/9*7,0)</f>
        <v>800</v>
      </c>
      <c r="L87" s="22" t="n">
        <f aca="false">-(K87-G87)</f>
        <v>-800</v>
      </c>
      <c r="M87" s="25" t="n">
        <f aca="false">ROUNDUP(P87/9*6,0)</f>
        <v>686</v>
      </c>
      <c r="N87" s="22" t="n">
        <f aca="false">-(M87-G87)</f>
        <v>-686</v>
      </c>
      <c r="O87" s="26" t="n">
        <v>514</v>
      </c>
      <c r="P87" s="22" t="n">
        <f aca="false">O87*2</f>
        <v>1028</v>
      </c>
      <c r="Q87" s="27" t="n">
        <f aca="false">P87-G87</f>
        <v>1028</v>
      </c>
      <c r="R87" s="28" t="n">
        <f aca="false">+B87/O87</f>
        <v>0</v>
      </c>
    </row>
    <row r="88" customFormat="false" ht="12" hidden="false" customHeight="false" outlineLevel="0" collapsed="false">
      <c r="A88" s="29" t="s">
        <v>100</v>
      </c>
      <c r="B88" s="16"/>
      <c r="C88" s="17"/>
      <c r="D88" s="18"/>
      <c r="E88" s="19"/>
      <c r="F88" s="20"/>
      <c r="G88" s="21" t="n">
        <f aca="false">B88*2+C88</f>
        <v>0</v>
      </c>
      <c r="H88" s="9" t="str">
        <f aca="false">IF(G88&gt;=I88,"AAA",IF(G88&gt;=K88,"AA",IF(G88&gt;=M88,"A","↓")))</f>
        <v>↓</v>
      </c>
      <c r="I88" s="23" t="n">
        <f aca="false">ROUNDUP(P88/9*8,0)</f>
        <v>854</v>
      </c>
      <c r="J88" s="22" t="n">
        <f aca="false">-(I88-G88)</f>
        <v>-854</v>
      </c>
      <c r="K88" s="24" t="n">
        <f aca="false">ROUNDUP(P88/9*7,0)</f>
        <v>747</v>
      </c>
      <c r="L88" s="22" t="n">
        <f aca="false">-(K88-G88)</f>
        <v>-747</v>
      </c>
      <c r="M88" s="25" t="n">
        <f aca="false">ROUNDUP(P88/9*6,0)</f>
        <v>640</v>
      </c>
      <c r="N88" s="22" t="n">
        <f aca="false">-(M88-G88)</f>
        <v>-640</v>
      </c>
      <c r="O88" s="26" t="n">
        <v>480</v>
      </c>
      <c r="P88" s="22" t="n">
        <f aca="false">O88*2</f>
        <v>960</v>
      </c>
      <c r="Q88" s="27" t="n">
        <f aca="false">P88-G88</f>
        <v>960</v>
      </c>
      <c r="R88" s="28" t="n">
        <f aca="false">+B88/O88</f>
        <v>0</v>
      </c>
    </row>
    <row r="89" customFormat="false" ht="12" hidden="false" customHeight="false" outlineLevel="0" collapsed="false">
      <c r="A89" s="29" t="s">
        <v>101</v>
      </c>
      <c r="B89" s="16"/>
      <c r="C89" s="17"/>
      <c r="D89" s="18"/>
      <c r="E89" s="19"/>
      <c r="F89" s="20"/>
      <c r="G89" s="21" t="n">
        <f aca="false">B89*2+C89</f>
        <v>0</v>
      </c>
      <c r="H89" s="9" t="str">
        <f aca="false">IF(G89&gt;=I89,"AAA",IF(G89&gt;=K89,"AA",IF(G89&gt;=M89,"A","↓")))</f>
        <v>↓</v>
      </c>
      <c r="I89" s="23" t="n">
        <f aca="false">ROUNDUP(P89/9*8,0)</f>
        <v>868</v>
      </c>
      <c r="J89" s="22" t="n">
        <f aca="false">-(I89-G89)</f>
        <v>-868</v>
      </c>
      <c r="K89" s="24" t="n">
        <f aca="false">ROUNDUP(P89/9*7,0)</f>
        <v>760</v>
      </c>
      <c r="L89" s="22" t="n">
        <f aca="false">-(K89-G89)</f>
        <v>-760</v>
      </c>
      <c r="M89" s="25" t="n">
        <f aca="false">ROUNDUP(P89/9*6,0)</f>
        <v>651</v>
      </c>
      <c r="N89" s="22" t="n">
        <f aca="false">-(M89-G89)</f>
        <v>-651</v>
      </c>
      <c r="O89" s="26" t="n">
        <v>488</v>
      </c>
      <c r="P89" s="22" t="n">
        <f aca="false">O89*2</f>
        <v>976</v>
      </c>
      <c r="Q89" s="27" t="n">
        <f aca="false">P89-G89</f>
        <v>976</v>
      </c>
      <c r="R89" s="28" t="n">
        <f aca="false">+B89/O89</f>
        <v>0</v>
      </c>
    </row>
    <row r="90" customFormat="false" ht="12" hidden="false" customHeight="false" outlineLevel="0" collapsed="false">
      <c r="A90" s="29" t="s">
        <v>102</v>
      </c>
      <c r="B90" s="16"/>
      <c r="C90" s="17"/>
      <c r="D90" s="18"/>
      <c r="E90" s="19"/>
      <c r="F90" s="20"/>
      <c r="G90" s="21" t="n">
        <f aca="false">B90*2+C90</f>
        <v>0</v>
      </c>
      <c r="H90" s="9" t="str">
        <f aca="false">IF(G90&gt;=I90,"AAA",IF(G90&gt;=K90,"AA",IF(G90&gt;=M90,"A","↓")))</f>
        <v>↓</v>
      </c>
      <c r="I90" s="23" t="n">
        <f aca="false">ROUNDUP(P90/9*8,0)</f>
        <v>628</v>
      </c>
      <c r="J90" s="22" t="n">
        <f aca="false">-(I90-G90)</f>
        <v>-628</v>
      </c>
      <c r="K90" s="24" t="n">
        <f aca="false">ROUNDUP(P90/9*7,0)</f>
        <v>550</v>
      </c>
      <c r="L90" s="22" t="n">
        <f aca="false">-(K90-G90)</f>
        <v>-550</v>
      </c>
      <c r="M90" s="25" t="n">
        <f aca="false">ROUNDUP(P90/9*6,0)</f>
        <v>471</v>
      </c>
      <c r="N90" s="22" t="n">
        <f aca="false">-(M90-G90)</f>
        <v>-471</v>
      </c>
      <c r="O90" s="26" t="n">
        <v>353</v>
      </c>
      <c r="P90" s="22" t="n">
        <f aca="false">O90*2</f>
        <v>706</v>
      </c>
      <c r="Q90" s="27" t="n">
        <f aca="false">P90-G90</f>
        <v>706</v>
      </c>
      <c r="R90" s="28" t="n">
        <f aca="false">+B90/O90</f>
        <v>0</v>
      </c>
    </row>
    <row r="91" customFormat="false" ht="12" hidden="false" customHeight="false" outlineLevel="0" collapsed="false">
      <c r="A91" s="29" t="s">
        <v>103</v>
      </c>
      <c r="B91" s="16"/>
      <c r="C91" s="17"/>
      <c r="D91" s="18"/>
      <c r="E91" s="19"/>
      <c r="F91" s="20"/>
      <c r="G91" s="21" t="n">
        <f aca="false">B91*2+C91</f>
        <v>0</v>
      </c>
      <c r="H91" s="9" t="str">
        <f aca="false">IF(G91&gt;=I91,"AAA",IF(G91&gt;=K91,"AA",IF(G91&gt;=M91,"A","↓")))</f>
        <v>↓</v>
      </c>
      <c r="I91" s="23" t="n">
        <f aca="false">ROUNDUP(P91/9*8,0)</f>
        <v>1014</v>
      </c>
      <c r="J91" s="22" t="n">
        <f aca="false">-(I91-G91)</f>
        <v>-1014</v>
      </c>
      <c r="K91" s="24" t="n">
        <f aca="false">ROUNDUP(P91/9*7,0)</f>
        <v>887</v>
      </c>
      <c r="L91" s="22" t="n">
        <f aca="false">-(K91-G91)</f>
        <v>-887</v>
      </c>
      <c r="M91" s="25" t="n">
        <f aca="false">ROUNDUP(P91/9*6,0)</f>
        <v>760</v>
      </c>
      <c r="N91" s="22" t="n">
        <f aca="false">-(M91-G91)</f>
        <v>-760</v>
      </c>
      <c r="O91" s="26" t="n">
        <v>570</v>
      </c>
      <c r="P91" s="22" t="n">
        <f aca="false">O91*2</f>
        <v>1140</v>
      </c>
      <c r="Q91" s="27" t="n">
        <f aca="false">P91-G91</f>
        <v>1140</v>
      </c>
      <c r="R91" s="28" t="n">
        <f aca="false">+B91/O91</f>
        <v>0</v>
      </c>
    </row>
    <row r="92" customFormat="false" ht="12" hidden="false" customHeight="false" outlineLevel="0" collapsed="false">
      <c r="A92" s="2" t="s">
        <v>104</v>
      </c>
      <c r="B92" s="16"/>
      <c r="C92" s="17"/>
      <c r="D92" s="18"/>
      <c r="E92" s="19"/>
      <c r="F92" s="20"/>
      <c r="G92" s="21" t="n">
        <f aca="false">B92*2+C92</f>
        <v>0</v>
      </c>
      <c r="H92" s="9" t="str">
        <f aca="false">IF(G92&gt;=I92,"AAA",IF(G92&gt;=K92,"AA",IF(G92&gt;=M92,"A","↓")))</f>
        <v>↓</v>
      </c>
      <c r="I92" s="23" t="n">
        <f aca="false">ROUNDUP(P92/9*8,0)</f>
        <v>966</v>
      </c>
      <c r="J92" s="22" t="n">
        <f aca="false">-(I92-G92)</f>
        <v>-966</v>
      </c>
      <c r="K92" s="24" t="n">
        <f aca="false">ROUNDUP(P92/9*7,0)</f>
        <v>845</v>
      </c>
      <c r="L92" s="22" t="n">
        <f aca="false">-(K92-G92)</f>
        <v>-845</v>
      </c>
      <c r="M92" s="25" t="n">
        <f aca="false">ROUNDUP(P92/9*6,0)</f>
        <v>724</v>
      </c>
      <c r="N92" s="22" t="n">
        <f aca="false">-(M92-G92)</f>
        <v>-724</v>
      </c>
      <c r="O92" s="26" t="n">
        <v>543</v>
      </c>
      <c r="P92" s="22" t="n">
        <f aca="false">O92*2</f>
        <v>1086</v>
      </c>
      <c r="Q92" s="27" t="n">
        <f aca="false">P92-G92</f>
        <v>1086</v>
      </c>
      <c r="R92" s="28" t="n">
        <f aca="false">+B92/O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62"/>
    <col collapsed="false" customWidth="true" hidden="false" outlineLevel="0" max="6" min="2" style="1" width="5.49"/>
    <col collapsed="false" customWidth="true" hidden="false" outlineLevel="0" max="7" min="7" style="1" width="7.12"/>
    <col collapsed="false" customWidth="true" hidden="false" outlineLevel="0" max="8" min="8" style="1" width="4.86"/>
    <col collapsed="false" customWidth="true" hidden="false" outlineLevel="0" max="14" min="9" style="1" width="4.99"/>
    <col collapsed="false" customWidth="true" hidden="false" outlineLevel="0" max="15" min="15" style="1" width="5.62"/>
    <col collapsed="false" customWidth="true" hidden="false" outlineLevel="0" max="16" min="16" style="1" width="4.9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9" t="s">
        <v>8</v>
      </c>
      <c r="K1" s="11" t="s">
        <v>9</v>
      </c>
      <c r="L1" s="9" t="s">
        <v>8</v>
      </c>
      <c r="M1" s="12" t="s">
        <v>10</v>
      </c>
      <c r="N1" s="9" t="s">
        <v>8</v>
      </c>
      <c r="O1" s="13" t="s">
        <v>11</v>
      </c>
      <c r="P1" s="9" t="s">
        <v>12</v>
      </c>
      <c r="Q1" s="14" t="s">
        <v>13</v>
      </c>
      <c r="R1" s="15" t="s">
        <v>14</v>
      </c>
    </row>
    <row r="2" customFormat="false" ht="12" hidden="false" customHeight="false" outlineLevel="0" collapsed="false">
      <c r="A2" s="2" t="s">
        <v>15</v>
      </c>
      <c r="B2" s="16"/>
      <c r="C2" s="17"/>
      <c r="D2" s="18"/>
      <c r="E2" s="19"/>
      <c r="F2" s="20"/>
      <c r="G2" s="21" t="n">
        <f aca="false">B2*2+C2</f>
        <v>0</v>
      </c>
      <c r="H2" s="22"/>
      <c r="I2" s="23"/>
      <c r="J2" s="22"/>
      <c r="K2" s="24"/>
      <c r="L2" s="22"/>
      <c r="M2" s="25"/>
      <c r="N2" s="22"/>
      <c r="O2" s="26"/>
      <c r="P2" s="22"/>
      <c r="Q2" s="27"/>
      <c r="R2" s="28"/>
    </row>
    <row r="3" customFormat="false" ht="12" hidden="false" customHeight="false" outlineLevel="0" collapsed="false">
      <c r="A3" s="29" t="s">
        <v>16</v>
      </c>
      <c r="B3" s="16"/>
      <c r="C3" s="17"/>
      <c r="D3" s="18"/>
      <c r="E3" s="19"/>
      <c r="F3" s="20"/>
      <c r="G3" s="21" t="n">
        <f aca="false">B3*2+C3</f>
        <v>0</v>
      </c>
      <c r="H3" s="9" t="str">
        <f aca="false">IF(G3&gt;=I3,"AAA",IF(G3&gt;=K3,"AA",IF(G3&gt;=M3,"A","↓")))</f>
        <v>↓</v>
      </c>
      <c r="I3" s="23" t="n">
        <f aca="false">ROUNDUP(P3/9*8,0)</f>
        <v>176</v>
      </c>
      <c r="J3" s="22" t="n">
        <f aca="false">-(I3-G3)</f>
        <v>-176</v>
      </c>
      <c r="K3" s="24" t="n">
        <f aca="false">ROUNDUP(P3/9*7,0)</f>
        <v>154</v>
      </c>
      <c r="L3" s="22" t="n">
        <f aca="false">-(K3-G3)</f>
        <v>-154</v>
      </c>
      <c r="M3" s="25" t="n">
        <f aca="false">ROUNDUP(P3/9*6,0)</f>
        <v>132</v>
      </c>
      <c r="N3" s="22" t="n">
        <f aca="false">-(M3-G3)</f>
        <v>-132</v>
      </c>
      <c r="O3" s="26" t="n">
        <v>99</v>
      </c>
      <c r="P3" s="22" t="n">
        <f aca="false">O3*2</f>
        <v>198</v>
      </c>
      <c r="Q3" s="27" t="n">
        <f aca="false">P3-G3</f>
        <v>198</v>
      </c>
      <c r="R3" s="28" t="n">
        <f aca="false">+B3/O3</f>
        <v>0</v>
      </c>
    </row>
    <row r="4" customFormat="false" ht="12" hidden="false" customHeight="false" outlineLevel="0" collapsed="false">
      <c r="A4" s="29" t="s">
        <v>10</v>
      </c>
      <c r="B4" s="16"/>
      <c r="C4" s="17"/>
      <c r="D4" s="18"/>
      <c r="E4" s="19"/>
      <c r="F4" s="20"/>
      <c r="G4" s="21" t="n">
        <f aca="false">B4*2+C4</f>
        <v>0</v>
      </c>
      <c r="H4" s="9" t="str">
        <f aca="false">IF(G4&gt;=I4,"AAA",IF(G4&gt;=K4,"AA",IF(G4&gt;=M4,"A","↓")))</f>
        <v>↓</v>
      </c>
      <c r="I4" s="23" t="n">
        <f aca="false">ROUNDUP(P4/9*8,0)</f>
        <v>1976</v>
      </c>
      <c r="J4" s="22" t="n">
        <f aca="false">-(I4-G4)</f>
        <v>-1976</v>
      </c>
      <c r="K4" s="24" t="n">
        <f aca="false">ROUNDUP(P4/9*7,0)</f>
        <v>1729</v>
      </c>
      <c r="L4" s="22" t="n">
        <f aca="false">-(K4-G4)</f>
        <v>-1729</v>
      </c>
      <c r="M4" s="25" t="n">
        <f aca="false">ROUNDUP(P4/9*6,0)</f>
        <v>1482</v>
      </c>
      <c r="N4" s="22" t="n">
        <f aca="false">-(M4-G4)</f>
        <v>-1482</v>
      </c>
      <c r="O4" s="26" t="n">
        <v>1111</v>
      </c>
      <c r="P4" s="22" t="n">
        <f aca="false">O4*2</f>
        <v>2222</v>
      </c>
      <c r="Q4" s="27" t="n">
        <f aca="false">P4-G4</f>
        <v>2222</v>
      </c>
      <c r="R4" s="28" t="n">
        <f aca="false">+B4/O4</f>
        <v>0</v>
      </c>
    </row>
    <row r="5" customFormat="false" ht="12" hidden="false" customHeight="false" outlineLevel="0" collapsed="false">
      <c r="A5" s="1" t="s">
        <v>17</v>
      </c>
      <c r="B5" s="16"/>
      <c r="C5" s="17"/>
      <c r="D5" s="18"/>
      <c r="E5" s="19"/>
      <c r="F5" s="20"/>
      <c r="G5" s="21" t="n">
        <f aca="false">B5*2+C5</f>
        <v>0</v>
      </c>
      <c r="H5" s="9" t="str">
        <f aca="false">IF(G5&gt;=I5,"AAA",IF(G5&gt;=K5,"AA",IF(G5&gt;=M5,"A","↓")))</f>
        <v>↓</v>
      </c>
      <c r="I5" s="23" t="n">
        <f aca="false">ROUNDUP(P5/9*8,0)</f>
        <v>1478</v>
      </c>
      <c r="J5" s="22" t="n">
        <f aca="false">-(I5-G5)</f>
        <v>-1478</v>
      </c>
      <c r="K5" s="24" t="n">
        <f aca="false">ROUNDUP(P5/9*7,0)</f>
        <v>1293</v>
      </c>
      <c r="L5" s="22" t="n">
        <f aca="false">-(K5-G5)</f>
        <v>-1293</v>
      </c>
      <c r="M5" s="25" t="n">
        <f aca="false">ROUNDUP(P5/9*6,0)</f>
        <v>1108</v>
      </c>
      <c r="N5" s="22" t="n">
        <f aca="false">-(M5-G5)</f>
        <v>-1108</v>
      </c>
      <c r="O5" s="26" t="n">
        <v>831</v>
      </c>
      <c r="P5" s="22" t="n">
        <f aca="false">O5*2</f>
        <v>1662</v>
      </c>
      <c r="Q5" s="27" t="n">
        <f aca="false">P5-G5</f>
        <v>1662</v>
      </c>
      <c r="R5" s="28" t="n">
        <f aca="false">+B5/O5</f>
        <v>0</v>
      </c>
    </row>
    <row r="6" customFormat="false" ht="12" hidden="false" customHeight="false" outlineLevel="0" collapsed="false">
      <c r="A6" s="29" t="s">
        <v>18</v>
      </c>
      <c r="B6" s="16"/>
      <c r="C6" s="17"/>
      <c r="D6" s="18"/>
      <c r="E6" s="19"/>
      <c r="F6" s="20"/>
      <c r="G6" s="21" t="n">
        <f aca="false">B6*2+C6</f>
        <v>0</v>
      </c>
      <c r="H6" s="9" t="str">
        <f aca="false">IF(G6&gt;=I6,"AAA",IF(G6&gt;=K6,"AA",IF(G6&gt;=M6,"A","↓")))</f>
        <v>↓</v>
      </c>
      <c r="I6" s="23" t="n">
        <f aca="false">ROUNDUP(P6/9*8,0)</f>
        <v>715</v>
      </c>
      <c r="J6" s="22" t="n">
        <f aca="false">-(I6-G6)</f>
        <v>-715</v>
      </c>
      <c r="K6" s="24" t="n">
        <f aca="false">ROUNDUP(P6/9*7,0)</f>
        <v>626</v>
      </c>
      <c r="L6" s="22" t="n">
        <f aca="false">-(K6-G6)</f>
        <v>-626</v>
      </c>
      <c r="M6" s="25" t="n">
        <f aca="false">ROUNDUP(P6/9*6,0)</f>
        <v>536</v>
      </c>
      <c r="N6" s="22" t="n">
        <f aca="false">-(M6-G6)</f>
        <v>-536</v>
      </c>
      <c r="O6" s="26" t="n">
        <v>402</v>
      </c>
      <c r="P6" s="22" t="n">
        <f aca="false">O6*2</f>
        <v>804</v>
      </c>
      <c r="Q6" s="27" t="n">
        <f aca="false">P6-G6</f>
        <v>804</v>
      </c>
      <c r="R6" s="28" t="n">
        <f aca="false">+B6/O6</f>
        <v>0</v>
      </c>
    </row>
    <row r="7" customFormat="false" ht="12" hidden="false" customHeight="false" outlineLevel="0" collapsed="false">
      <c r="A7" s="29" t="s">
        <v>19</v>
      </c>
      <c r="B7" s="16"/>
      <c r="C7" s="17"/>
      <c r="D7" s="18"/>
      <c r="E7" s="19"/>
      <c r="F7" s="20"/>
      <c r="G7" s="21" t="n">
        <f aca="false">B7*2+C7</f>
        <v>0</v>
      </c>
      <c r="H7" s="9" t="str">
        <f aca="false">IF(G7&gt;=I7,"AAA",IF(G7&gt;=K7,"AA",IF(G7&gt;=M7,"A","↓")))</f>
        <v>↓</v>
      </c>
      <c r="I7" s="23" t="n">
        <f aca="false">ROUNDUP(P7/9*8,0)</f>
        <v>1035</v>
      </c>
      <c r="J7" s="22" t="n">
        <f aca="false">-(I7-G7)</f>
        <v>-1035</v>
      </c>
      <c r="K7" s="24" t="n">
        <f aca="false">ROUNDUP(P7/9*7,0)</f>
        <v>906</v>
      </c>
      <c r="L7" s="22" t="n">
        <f aca="false">-(K7-G7)</f>
        <v>-906</v>
      </c>
      <c r="M7" s="25" t="n">
        <f aca="false">ROUNDUP(P7/9*6,0)</f>
        <v>776</v>
      </c>
      <c r="N7" s="22" t="n">
        <f aca="false">-(M7-G7)</f>
        <v>-776</v>
      </c>
      <c r="O7" s="26" t="n">
        <v>582</v>
      </c>
      <c r="P7" s="22" t="n">
        <f aca="false">O7*2</f>
        <v>1164</v>
      </c>
      <c r="Q7" s="27" t="n">
        <f aca="false">P7-G7</f>
        <v>1164</v>
      </c>
      <c r="R7" s="28" t="n">
        <f aca="false">+B7/O7</f>
        <v>0</v>
      </c>
    </row>
    <row r="8" customFormat="false" ht="12" hidden="false" customHeight="false" outlineLevel="0" collapsed="false">
      <c r="A8" s="29" t="s">
        <v>20</v>
      </c>
      <c r="B8" s="16"/>
      <c r="C8" s="17"/>
      <c r="D8" s="18"/>
      <c r="E8" s="19"/>
      <c r="F8" s="20"/>
      <c r="G8" s="21" t="n">
        <f aca="false">B8*2+C8</f>
        <v>0</v>
      </c>
      <c r="H8" s="9" t="str">
        <f aca="false">IF(G8&gt;=I8,"AAA",IF(G8&gt;=K8,"AA",IF(G8&gt;=M8,"A","↓")))</f>
        <v>↓</v>
      </c>
      <c r="I8" s="23" t="n">
        <f aca="false">ROUNDUP(P8/9*8,0)</f>
        <v>1170</v>
      </c>
      <c r="J8" s="22" t="n">
        <f aca="false">-(I8-G8)</f>
        <v>-1170</v>
      </c>
      <c r="K8" s="24" t="n">
        <f aca="false">ROUNDUP(P8/9*7,0)</f>
        <v>1024</v>
      </c>
      <c r="L8" s="22" t="n">
        <f aca="false">-(K8-G8)</f>
        <v>-1024</v>
      </c>
      <c r="M8" s="25" t="n">
        <f aca="false">ROUNDUP(P8/9*6,0)</f>
        <v>878</v>
      </c>
      <c r="N8" s="22" t="n">
        <f aca="false">-(M8-G8)</f>
        <v>-878</v>
      </c>
      <c r="O8" s="26" t="n">
        <v>658</v>
      </c>
      <c r="P8" s="22" t="n">
        <f aca="false">O8*2</f>
        <v>1316</v>
      </c>
      <c r="Q8" s="27" t="n">
        <f aca="false">P8-G8</f>
        <v>1316</v>
      </c>
      <c r="R8" s="28" t="n">
        <f aca="false">+B8/O8</f>
        <v>0</v>
      </c>
    </row>
    <row r="9" customFormat="false" ht="12" hidden="false" customHeight="false" outlineLevel="0" collapsed="false">
      <c r="A9" s="2" t="s">
        <v>21</v>
      </c>
      <c r="B9" s="16"/>
      <c r="C9" s="17"/>
      <c r="D9" s="18"/>
      <c r="E9" s="19"/>
      <c r="F9" s="20"/>
      <c r="G9" s="21" t="n">
        <f aca="false">B9*2+C9</f>
        <v>0</v>
      </c>
      <c r="H9" s="9" t="str">
        <f aca="false">IF(G9&gt;=I9,"AAA",IF(G9&gt;=K9,"AA",IF(G9&gt;=M9,"A","↓")))</f>
        <v>↓</v>
      </c>
      <c r="I9" s="23" t="n">
        <f aca="false">ROUNDUP(P9/9*8,0)</f>
        <v>1234</v>
      </c>
      <c r="J9" s="22" t="n">
        <f aca="false">-(I9-G9)</f>
        <v>-1234</v>
      </c>
      <c r="K9" s="24" t="n">
        <f aca="false">ROUNDUP(P9/9*7,0)</f>
        <v>1080</v>
      </c>
      <c r="L9" s="22" t="n">
        <f aca="false">-(K9-G9)</f>
        <v>-1080</v>
      </c>
      <c r="M9" s="25" t="n">
        <f aca="false">ROUNDUP(P9/9*6,0)</f>
        <v>926</v>
      </c>
      <c r="N9" s="22" t="n">
        <f aca="false">-(M9-G9)</f>
        <v>-926</v>
      </c>
      <c r="O9" s="26" t="n">
        <v>694</v>
      </c>
      <c r="P9" s="22" t="n">
        <f aca="false">O9*2</f>
        <v>1388</v>
      </c>
      <c r="Q9" s="27" t="n">
        <f aca="false">P9-G9</f>
        <v>1388</v>
      </c>
      <c r="R9" s="28" t="n">
        <f aca="false">+B9/O9</f>
        <v>0</v>
      </c>
    </row>
    <row r="10" customFormat="false" ht="12" hidden="false" customHeight="false" outlineLevel="0" collapsed="false">
      <c r="A10" s="30" t="s">
        <v>22</v>
      </c>
      <c r="B10" s="16"/>
      <c r="C10" s="17"/>
      <c r="D10" s="18"/>
      <c r="E10" s="19"/>
      <c r="F10" s="20"/>
      <c r="G10" s="21" t="n">
        <f aca="false">B10*2+C10</f>
        <v>0</v>
      </c>
      <c r="H10" s="9" t="str">
        <f aca="false">IF(G10&gt;=I10,"AAA",IF(G10&gt;=K10,"AA",IF(G10&gt;=M10,"A","↓")))</f>
        <v>↓</v>
      </c>
      <c r="I10" s="23" t="n">
        <f aca="false">ROUNDUP(P10/9*8,0)</f>
        <v>1282</v>
      </c>
      <c r="J10" s="22" t="n">
        <f aca="false">-(I10-G10)</f>
        <v>-1282</v>
      </c>
      <c r="K10" s="24" t="n">
        <f aca="false">ROUNDUP(P10/9*7,0)</f>
        <v>1122</v>
      </c>
      <c r="L10" s="22" t="n">
        <f aca="false">-(K10-G10)</f>
        <v>-1122</v>
      </c>
      <c r="M10" s="25" t="n">
        <f aca="false">ROUNDUP(P10/9*6,0)</f>
        <v>962</v>
      </c>
      <c r="N10" s="22" t="n">
        <f aca="false">-(M10-G10)</f>
        <v>-962</v>
      </c>
      <c r="O10" s="26" t="n">
        <v>721</v>
      </c>
      <c r="P10" s="22" t="n">
        <f aca="false">O10*2</f>
        <v>1442</v>
      </c>
      <c r="Q10" s="27" t="n">
        <f aca="false">P10-G10</f>
        <v>1442</v>
      </c>
      <c r="R10" s="28" t="n">
        <f aca="false">+B10/O10</f>
        <v>0</v>
      </c>
    </row>
    <row r="11" customFormat="false" ht="12" hidden="false" customHeight="false" outlineLevel="0" collapsed="false">
      <c r="A11" s="29" t="s">
        <v>23</v>
      </c>
      <c r="B11" s="16"/>
      <c r="C11" s="17"/>
      <c r="D11" s="18"/>
      <c r="E11" s="19"/>
      <c r="F11" s="20"/>
      <c r="G11" s="21" t="n">
        <f aca="false">B11*2+C11</f>
        <v>0</v>
      </c>
      <c r="H11" s="9" t="str">
        <f aca="false">IF(G11&gt;=I11,"AAA",IF(G11&gt;=K11,"AA",IF(G11&gt;=M11,"A","↓")))</f>
        <v>↓</v>
      </c>
      <c r="I11" s="23" t="n">
        <f aca="false">ROUNDUP(P11/9*8,0)</f>
        <v>1568</v>
      </c>
      <c r="J11" s="22" t="n">
        <f aca="false">-(I11-G11)</f>
        <v>-1568</v>
      </c>
      <c r="K11" s="24" t="n">
        <f aca="false">ROUNDUP(P11/9*7,0)</f>
        <v>1372</v>
      </c>
      <c r="L11" s="22" t="n">
        <f aca="false">-(K11-G11)</f>
        <v>-1372</v>
      </c>
      <c r="M11" s="25" t="n">
        <f aca="false">ROUNDUP(P11/9*6,0)</f>
        <v>1176</v>
      </c>
      <c r="N11" s="22" t="n">
        <f aca="false">-(M11-G11)</f>
        <v>-1176</v>
      </c>
      <c r="O11" s="26" t="n">
        <v>882</v>
      </c>
      <c r="P11" s="22" t="n">
        <f aca="false">O11*2</f>
        <v>1764</v>
      </c>
      <c r="Q11" s="27" t="n">
        <f aca="false">P11-G11</f>
        <v>1764</v>
      </c>
      <c r="R11" s="28" t="n">
        <f aca="false">+B11/O11</f>
        <v>0</v>
      </c>
    </row>
    <row r="12" customFormat="false" ht="12" hidden="false" customHeight="false" outlineLevel="0" collapsed="false">
      <c r="A12" s="29" t="s">
        <v>24</v>
      </c>
      <c r="B12" s="16"/>
      <c r="C12" s="17"/>
      <c r="D12" s="18"/>
      <c r="E12" s="19"/>
      <c r="F12" s="20"/>
      <c r="G12" s="21" t="n">
        <f aca="false">B12*2+C12</f>
        <v>0</v>
      </c>
      <c r="H12" s="9" t="str">
        <f aca="false">IF(G12&gt;=I12,"AAA",IF(G12&gt;=K12,"AA",IF(G12&gt;=M12,"A","↓")))</f>
        <v>↓</v>
      </c>
      <c r="I12" s="23" t="n">
        <f aca="false">ROUNDUP(P12/9*8,0)</f>
        <v>1424</v>
      </c>
      <c r="J12" s="22" t="n">
        <f aca="false">-(I12-G12)</f>
        <v>-1424</v>
      </c>
      <c r="K12" s="24" t="n">
        <f aca="false">ROUNDUP(P12/9*7,0)</f>
        <v>1246</v>
      </c>
      <c r="L12" s="22" t="n">
        <f aca="false">-(K12-G12)</f>
        <v>-1246</v>
      </c>
      <c r="M12" s="25" t="n">
        <f aca="false">ROUNDUP(P12/9*6,0)</f>
        <v>1068</v>
      </c>
      <c r="N12" s="22" t="n">
        <f aca="false">-(M12-G12)</f>
        <v>-1068</v>
      </c>
      <c r="O12" s="26" t="n">
        <v>801</v>
      </c>
      <c r="P12" s="22" t="n">
        <f aca="false">O12*2</f>
        <v>1602</v>
      </c>
      <c r="Q12" s="27" t="n">
        <f aca="false">P12-G12</f>
        <v>1602</v>
      </c>
      <c r="R12" s="28" t="n">
        <f aca="false">+B12/O12</f>
        <v>0</v>
      </c>
    </row>
    <row r="13" customFormat="false" ht="12" hidden="false" customHeight="false" outlineLevel="0" collapsed="false">
      <c r="A13" s="29" t="s">
        <v>25</v>
      </c>
      <c r="B13" s="16"/>
      <c r="C13" s="17"/>
      <c r="D13" s="18"/>
      <c r="E13" s="19"/>
      <c r="F13" s="20"/>
      <c r="G13" s="21" t="n">
        <f aca="false">B13*2+C13</f>
        <v>0</v>
      </c>
      <c r="H13" s="9" t="str">
        <f aca="false">IF(G13&gt;=I13,"AAA",IF(G13&gt;=K13,"AA",IF(G13&gt;=M13,"A","↓")))</f>
        <v>↓</v>
      </c>
      <c r="I13" s="23" t="n">
        <f aca="false">ROUNDUP(P13/9*8,0)</f>
        <v>1273</v>
      </c>
      <c r="J13" s="22" t="n">
        <f aca="false">-(I13-G13)</f>
        <v>-1273</v>
      </c>
      <c r="K13" s="24" t="n">
        <f aca="false">ROUNDUP(P13/9*7,0)</f>
        <v>1114</v>
      </c>
      <c r="L13" s="22" t="n">
        <f aca="false">-(K13-G13)</f>
        <v>-1114</v>
      </c>
      <c r="M13" s="25" t="n">
        <f aca="false">ROUNDUP(P13/9*6,0)</f>
        <v>955</v>
      </c>
      <c r="N13" s="22" t="n">
        <f aca="false">-(M13-G13)</f>
        <v>-955</v>
      </c>
      <c r="O13" s="26" t="n">
        <v>716</v>
      </c>
      <c r="P13" s="22" t="n">
        <f aca="false">O13*2</f>
        <v>1432</v>
      </c>
      <c r="Q13" s="27" t="n">
        <f aca="false">P13-G13</f>
        <v>1432</v>
      </c>
      <c r="R13" s="28" t="n">
        <f aca="false">+B13/O13</f>
        <v>0</v>
      </c>
    </row>
    <row r="14" customFormat="false" ht="12" hidden="false" customHeight="false" outlineLevel="0" collapsed="false">
      <c r="A14" s="29" t="s">
        <v>26</v>
      </c>
      <c r="B14" s="16"/>
      <c r="C14" s="17"/>
      <c r="D14" s="18"/>
      <c r="E14" s="19"/>
      <c r="F14" s="20"/>
      <c r="G14" s="21" t="n">
        <f aca="false">B14*2+C14</f>
        <v>0</v>
      </c>
      <c r="H14" s="9" t="str">
        <f aca="false">IF(G14&gt;=I14,"AAA",IF(G14&gt;=K14,"AA",IF(G14&gt;=M14,"A","↓")))</f>
        <v>↓</v>
      </c>
      <c r="I14" s="23" t="n">
        <f aca="false">ROUNDUP(P14/9*8,0)</f>
        <v>1144</v>
      </c>
      <c r="J14" s="22" t="n">
        <f aca="false">-(I14-G14)</f>
        <v>-1144</v>
      </c>
      <c r="K14" s="24" t="n">
        <f aca="false">ROUNDUP(P14/9*7,0)</f>
        <v>1001</v>
      </c>
      <c r="L14" s="22" t="n">
        <f aca="false">-(K14-G14)</f>
        <v>-1001</v>
      </c>
      <c r="M14" s="25" t="n">
        <f aca="false">ROUNDUP(P14/9*6,0)</f>
        <v>858</v>
      </c>
      <c r="N14" s="22" t="n">
        <f aca="false">-(M14-G14)</f>
        <v>-858</v>
      </c>
      <c r="O14" s="26" t="n">
        <v>643</v>
      </c>
      <c r="P14" s="22" t="n">
        <f aca="false">O14*2</f>
        <v>1286</v>
      </c>
      <c r="Q14" s="27" t="n">
        <f aca="false">P14-G14</f>
        <v>1286</v>
      </c>
      <c r="R14" s="28" t="n">
        <f aca="false">+B14/O14</f>
        <v>0</v>
      </c>
    </row>
    <row r="15" customFormat="false" ht="12" hidden="false" customHeight="false" outlineLevel="0" collapsed="false">
      <c r="A15" s="29" t="s">
        <v>27</v>
      </c>
      <c r="B15" s="16"/>
      <c r="C15" s="17"/>
      <c r="D15" s="18"/>
      <c r="E15" s="19"/>
      <c r="F15" s="20"/>
      <c r="G15" s="21" t="n">
        <f aca="false">B15*2+C15</f>
        <v>0</v>
      </c>
      <c r="H15" s="9" t="str">
        <f aca="false">IF(G15&gt;=I15,"AAA",IF(G15&gt;=K15,"AA",IF(G15&gt;=M15,"A","↓")))</f>
        <v>↓</v>
      </c>
      <c r="I15" s="23" t="n">
        <f aca="false">ROUNDUP(P15/9*8,0)</f>
        <v>1416</v>
      </c>
      <c r="J15" s="22" t="n">
        <f aca="false">-(I15-G15)</f>
        <v>-1416</v>
      </c>
      <c r="K15" s="24" t="n">
        <f aca="false">ROUNDUP(P15/9*7,0)</f>
        <v>1239</v>
      </c>
      <c r="L15" s="22" t="n">
        <f aca="false">-(K15-G15)</f>
        <v>-1239</v>
      </c>
      <c r="M15" s="25" t="n">
        <f aca="false">ROUNDUP(P15/9*6,0)</f>
        <v>1062</v>
      </c>
      <c r="N15" s="22" t="n">
        <f aca="false">-(M15-G15)</f>
        <v>-1062</v>
      </c>
      <c r="O15" s="26" t="n">
        <v>796</v>
      </c>
      <c r="P15" s="22" t="n">
        <f aca="false">O15*2</f>
        <v>1592</v>
      </c>
      <c r="Q15" s="27" t="n">
        <f aca="false">P15-G15</f>
        <v>1592</v>
      </c>
      <c r="R15" s="28" t="n">
        <f aca="false">+B15/O15</f>
        <v>0</v>
      </c>
    </row>
    <row r="16" customFormat="false" ht="12" hidden="false" customHeight="false" outlineLevel="0" collapsed="false">
      <c r="A16" s="29" t="s">
        <v>28</v>
      </c>
      <c r="B16" s="16"/>
      <c r="C16" s="17"/>
      <c r="D16" s="18"/>
      <c r="E16" s="19"/>
      <c r="F16" s="20"/>
      <c r="G16" s="21" t="n">
        <f aca="false">B16*2+C16</f>
        <v>0</v>
      </c>
      <c r="H16" s="9" t="str">
        <f aca="false">IF(G16&gt;=I16,"AAA",IF(G16&gt;=K16,"AA",IF(G16&gt;=M16,"A","↓")))</f>
        <v>↓</v>
      </c>
      <c r="I16" s="23" t="n">
        <f aca="false">ROUNDUP(P16/9*8,0)</f>
        <v>1017</v>
      </c>
      <c r="J16" s="22" t="n">
        <f aca="false">-(I16-G16)</f>
        <v>-1017</v>
      </c>
      <c r="K16" s="24" t="n">
        <f aca="false">ROUNDUP(P16/9*7,0)</f>
        <v>890</v>
      </c>
      <c r="L16" s="22" t="n">
        <f aca="false">-(K16-G16)</f>
        <v>-890</v>
      </c>
      <c r="M16" s="25" t="n">
        <f aca="false">ROUNDUP(P16/9*6,0)</f>
        <v>763</v>
      </c>
      <c r="N16" s="22" t="n">
        <f aca="false">-(M16-G16)</f>
        <v>-763</v>
      </c>
      <c r="O16" s="26" t="n">
        <v>572</v>
      </c>
      <c r="P16" s="22" t="n">
        <f aca="false">O16*2</f>
        <v>1144</v>
      </c>
      <c r="Q16" s="27" t="n">
        <f aca="false">P16-G16</f>
        <v>1144</v>
      </c>
      <c r="R16" s="28" t="n">
        <f aca="false">+B16/O16</f>
        <v>0</v>
      </c>
    </row>
    <row r="17" customFormat="false" ht="12" hidden="false" customHeight="false" outlineLevel="0" collapsed="false">
      <c r="A17" s="29" t="s">
        <v>29</v>
      </c>
      <c r="B17" s="16"/>
      <c r="C17" s="17"/>
      <c r="D17" s="18"/>
      <c r="E17" s="19"/>
      <c r="F17" s="20"/>
      <c r="G17" s="21" t="n">
        <f aca="false">B17*2+C17</f>
        <v>0</v>
      </c>
      <c r="H17" s="9" t="str">
        <f aca="false">IF(G17&gt;=I17,"AAA",IF(G17&gt;=K17,"AA",IF(G17&gt;=M17,"A","↓")))</f>
        <v>↓</v>
      </c>
      <c r="I17" s="23" t="n">
        <f aca="false">ROUNDUP(P17/9*8,0)</f>
        <v>1051</v>
      </c>
      <c r="J17" s="22" t="n">
        <f aca="false">-(I17-G17)</f>
        <v>-1051</v>
      </c>
      <c r="K17" s="24" t="n">
        <f aca="false">ROUNDUP(P17/9*7,0)</f>
        <v>920</v>
      </c>
      <c r="L17" s="22" t="n">
        <f aca="false">-(K17-G17)</f>
        <v>-920</v>
      </c>
      <c r="M17" s="25" t="n">
        <f aca="false">ROUNDUP(P17/9*6,0)</f>
        <v>788</v>
      </c>
      <c r="N17" s="22" t="n">
        <f aca="false">-(M17-G17)</f>
        <v>-788</v>
      </c>
      <c r="O17" s="26" t="n">
        <v>591</v>
      </c>
      <c r="P17" s="22" t="n">
        <f aca="false">O17*2</f>
        <v>1182</v>
      </c>
      <c r="Q17" s="27" t="n">
        <f aca="false">P17-G17</f>
        <v>1182</v>
      </c>
      <c r="R17" s="28" t="n">
        <f aca="false">+B17/O17</f>
        <v>0</v>
      </c>
    </row>
    <row r="18" customFormat="false" ht="12" hidden="false" customHeight="false" outlineLevel="0" collapsed="false">
      <c r="A18" s="29" t="s">
        <v>30</v>
      </c>
      <c r="B18" s="16"/>
      <c r="C18" s="17"/>
      <c r="D18" s="18"/>
      <c r="E18" s="19"/>
      <c r="F18" s="20"/>
      <c r="G18" s="21" t="n">
        <f aca="false">B18*2+C18</f>
        <v>0</v>
      </c>
      <c r="H18" s="9" t="str">
        <f aca="false">IF(G18&gt;=I18,"AAA",IF(G18&gt;=K18,"AA",IF(G18&gt;=M18,"A","↓")))</f>
        <v>↓</v>
      </c>
      <c r="I18" s="23" t="n">
        <f aca="false">ROUNDUP(P18/9*8,0)</f>
        <v>1798</v>
      </c>
      <c r="J18" s="22" t="n">
        <f aca="false">-(I18-G18)</f>
        <v>-1798</v>
      </c>
      <c r="K18" s="24" t="n">
        <f aca="false">ROUNDUP(P18/9*7,0)</f>
        <v>1573</v>
      </c>
      <c r="L18" s="22" t="n">
        <f aca="false">-(K18-G18)</f>
        <v>-1573</v>
      </c>
      <c r="M18" s="25" t="n">
        <f aca="false">ROUNDUP(P18/9*6,0)</f>
        <v>1348</v>
      </c>
      <c r="N18" s="22" t="n">
        <f aca="false">-(M18-G18)</f>
        <v>-1348</v>
      </c>
      <c r="O18" s="26" t="n">
        <v>1011</v>
      </c>
      <c r="P18" s="22" t="n">
        <f aca="false">O18*2</f>
        <v>2022</v>
      </c>
      <c r="Q18" s="27" t="n">
        <f aca="false">P18-G18</f>
        <v>2022</v>
      </c>
      <c r="R18" s="28" t="n">
        <f aca="false">+B18/O18</f>
        <v>0</v>
      </c>
    </row>
    <row r="19" customFormat="false" ht="12" hidden="false" customHeight="false" outlineLevel="0" collapsed="false">
      <c r="A19" s="29" t="s">
        <v>31</v>
      </c>
      <c r="B19" s="16"/>
      <c r="C19" s="17"/>
      <c r="D19" s="18"/>
      <c r="E19" s="19"/>
      <c r="F19" s="20"/>
      <c r="G19" s="21" t="n">
        <f aca="false">B19*2+C19</f>
        <v>0</v>
      </c>
      <c r="H19" s="9" t="str">
        <f aca="false">IF(G19&gt;=I19,"AAA",IF(G19&gt;=K19,"AA",IF(G19&gt;=M19,"A","↓")))</f>
        <v>↓</v>
      </c>
      <c r="I19" s="23" t="n">
        <f aca="false">ROUNDUP(P19/9*8,0)</f>
        <v>1830</v>
      </c>
      <c r="J19" s="22" t="n">
        <f aca="false">-(I19-G19)</f>
        <v>-1830</v>
      </c>
      <c r="K19" s="24" t="n">
        <f aca="false">ROUNDUP(P19/9*7,0)</f>
        <v>1601</v>
      </c>
      <c r="L19" s="22" t="n">
        <f aca="false">-(K19-G19)</f>
        <v>-1601</v>
      </c>
      <c r="M19" s="25" t="n">
        <f aca="false">ROUNDUP(P19/9*6,0)</f>
        <v>1372</v>
      </c>
      <c r="N19" s="22" t="n">
        <f aca="false">-(M19-G19)</f>
        <v>-1372</v>
      </c>
      <c r="O19" s="26" t="n">
        <v>1029</v>
      </c>
      <c r="P19" s="22" t="n">
        <f aca="false">O19*2</f>
        <v>2058</v>
      </c>
      <c r="Q19" s="27" t="n">
        <f aca="false">P19-G19</f>
        <v>2058</v>
      </c>
      <c r="R19" s="28" t="n">
        <f aca="false">+B19/O19</f>
        <v>0</v>
      </c>
    </row>
    <row r="20" customFormat="false" ht="12" hidden="false" customHeight="false" outlineLevel="0" collapsed="false">
      <c r="A20" s="29" t="s">
        <v>32</v>
      </c>
      <c r="B20" s="16"/>
      <c r="C20" s="17"/>
      <c r="D20" s="18"/>
      <c r="E20" s="19"/>
      <c r="F20" s="20"/>
      <c r="G20" s="21" t="n">
        <f aca="false">B20*2+C20</f>
        <v>0</v>
      </c>
      <c r="H20" s="9" t="str">
        <f aca="false">IF(G20&gt;=I20,"AAA",IF(G20&gt;=K20,"AA",IF(G20&gt;=M20,"A","↓")))</f>
        <v>↓</v>
      </c>
      <c r="I20" s="23" t="n">
        <f aca="false">ROUNDUP(P20/9*8,0)</f>
        <v>928</v>
      </c>
      <c r="J20" s="22" t="n">
        <f aca="false">-(I20-G20)</f>
        <v>-928</v>
      </c>
      <c r="K20" s="24" t="n">
        <f aca="false">ROUNDUP(P20/9*7,0)</f>
        <v>812</v>
      </c>
      <c r="L20" s="22" t="n">
        <f aca="false">-(K20-G20)</f>
        <v>-812</v>
      </c>
      <c r="M20" s="25" t="n">
        <f aca="false">ROUNDUP(P20/9*6,0)</f>
        <v>696</v>
      </c>
      <c r="N20" s="22" t="n">
        <f aca="false">-(M20-G20)</f>
        <v>-696</v>
      </c>
      <c r="O20" s="26" t="n">
        <v>522</v>
      </c>
      <c r="P20" s="22" t="n">
        <f aca="false">O20*2</f>
        <v>1044</v>
      </c>
      <c r="Q20" s="27" t="n">
        <f aca="false">P20-G20</f>
        <v>1044</v>
      </c>
      <c r="R20" s="28" t="n">
        <f aca="false">+B20/O20</f>
        <v>0</v>
      </c>
    </row>
    <row r="21" customFormat="false" ht="12" hidden="false" customHeight="false" outlineLevel="0" collapsed="false">
      <c r="A21" s="29" t="s">
        <v>33</v>
      </c>
      <c r="B21" s="16"/>
      <c r="C21" s="17"/>
      <c r="D21" s="18"/>
      <c r="E21" s="19"/>
      <c r="F21" s="20"/>
      <c r="G21" s="21" t="n">
        <f aca="false">B21*2+C21</f>
        <v>0</v>
      </c>
      <c r="H21" s="9" t="str">
        <f aca="false">IF(G21&gt;=I21,"AAA",IF(G21&gt;=K21,"AA",IF(G21&gt;=M21,"A","↓")))</f>
        <v>↓</v>
      </c>
      <c r="I21" s="23" t="n">
        <f aca="false">ROUNDUP(P21/9*8,0)</f>
        <v>1170</v>
      </c>
      <c r="J21" s="22" t="n">
        <f aca="false">-(I21-G21)</f>
        <v>-1170</v>
      </c>
      <c r="K21" s="24" t="n">
        <f aca="false">ROUNDUP(P21/9*7,0)</f>
        <v>1024</v>
      </c>
      <c r="L21" s="22" t="n">
        <f aca="false">-(K21-G21)</f>
        <v>-1024</v>
      </c>
      <c r="M21" s="25" t="n">
        <f aca="false">ROUNDUP(P21/9*6,0)</f>
        <v>878</v>
      </c>
      <c r="N21" s="22" t="n">
        <f aca="false">-(M21-G21)</f>
        <v>-878</v>
      </c>
      <c r="O21" s="26" t="n">
        <v>658</v>
      </c>
      <c r="P21" s="22" t="n">
        <f aca="false">O21*2</f>
        <v>1316</v>
      </c>
      <c r="Q21" s="27" t="n">
        <f aca="false">P21-G21</f>
        <v>1316</v>
      </c>
      <c r="R21" s="28" t="n">
        <f aca="false">+B21/O21</f>
        <v>0</v>
      </c>
    </row>
    <row r="22" customFormat="false" ht="12" hidden="false" customHeight="false" outlineLevel="0" collapsed="false">
      <c r="A22" s="29" t="s">
        <v>34</v>
      </c>
      <c r="B22" s="16"/>
      <c r="C22" s="17"/>
      <c r="D22" s="18"/>
      <c r="E22" s="19"/>
      <c r="F22" s="20"/>
      <c r="G22" s="21" t="n">
        <f aca="false">B22*2+C22</f>
        <v>0</v>
      </c>
      <c r="H22" s="9" t="str">
        <f aca="false">IF(G22&gt;=I22,"AAA",IF(G22&gt;=K22,"AA",IF(G22&gt;=M22,"A","↓")))</f>
        <v>↓</v>
      </c>
      <c r="I22" s="23" t="n">
        <f aca="false">ROUNDUP(P22/9*8,0)</f>
        <v>1707</v>
      </c>
      <c r="J22" s="22" t="n">
        <f aca="false">-(I22-G22)</f>
        <v>-1707</v>
      </c>
      <c r="K22" s="24" t="n">
        <f aca="false">ROUNDUP(P22/9*7,0)</f>
        <v>1494</v>
      </c>
      <c r="L22" s="22" t="n">
        <f aca="false">-(K22-G22)</f>
        <v>-1494</v>
      </c>
      <c r="M22" s="25" t="n">
        <f aca="false">ROUNDUP(P22/9*6,0)</f>
        <v>1280</v>
      </c>
      <c r="N22" s="22" t="n">
        <f aca="false">-(M22-G22)</f>
        <v>-1280</v>
      </c>
      <c r="O22" s="26" t="n">
        <v>960</v>
      </c>
      <c r="P22" s="22" t="n">
        <f aca="false">O22*2</f>
        <v>1920</v>
      </c>
      <c r="Q22" s="27" t="n">
        <f aca="false">P22-G22</f>
        <v>1920</v>
      </c>
      <c r="R22" s="28" t="n">
        <f aca="false">+B22/O22</f>
        <v>0</v>
      </c>
    </row>
    <row r="23" customFormat="false" ht="12" hidden="false" customHeight="false" outlineLevel="0" collapsed="false">
      <c r="A23" s="29" t="s">
        <v>35</v>
      </c>
      <c r="B23" s="16"/>
      <c r="C23" s="17"/>
      <c r="D23" s="18"/>
      <c r="E23" s="19"/>
      <c r="F23" s="20"/>
      <c r="G23" s="21" t="n">
        <f aca="false">B23*2+C23</f>
        <v>0</v>
      </c>
      <c r="H23" s="9" t="str">
        <f aca="false">IF(G23&gt;=I23,"AAA",IF(G23&gt;=K23,"AA",IF(G23&gt;=M23,"A","↓")))</f>
        <v>↓</v>
      </c>
      <c r="I23" s="23" t="n">
        <f aca="false">ROUNDUP(P23/9*8,0)</f>
        <v>761</v>
      </c>
      <c r="J23" s="22" t="n">
        <f aca="false">-(I23-G23)</f>
        <v>-761</v>
      </c>
      <c r="K23" s="24" t="n">
        <f aca="false">ROUNDUP(P23/9*7,0)</f>
        <v>666</v>
      </c>
      <c r="L23" s="22" t="n">
        <f aca="false">-(K23-G23)</f>
        <v>-666</v>
      </c>
      <c r="M23" s="25" t="n">
        <f aca="false">ROUNDUP(P23/9*6,0)</f>
        <v>571</v>
      </c>
      <c r="N23" s="22" t="n">
        <f aca="false">-(M23-G23)</f>
        <v>-571</v>
      </c>
      <c r="O23" s="26" t="n">
        <v>428</v>
      </c>
      <c r="P23" s="22" t="n">
        <f aca="false">O23*2</f>
        <v>856</v>
      </c>
      <c r="Q23" s="27" t="n">
        <f aca="false">P23-G23</f>
        <v>856</v>
      </c>
      <c r="R23" s="28" t="n">
        <f aca="false">+B23/O23</f>
        <v>0</v>
      </c>
    </row>
    <row r="24" customFormat="false" ht="12" hidden="false" customHeight="false" outlineLevel="0" collapsed="false">
      <c r="A24" s="29" t="s">
        <v>36</v>
      </c>
      <c r="B24" s="16"/>
      <c r="C24" s="17"/>
      <c r="D24" s="18"/>
      <c r="E24" s="19"/>
      <c r="F24" s="20"/>
      <c r="G24" s="21" t="n">
        <f aca="false">B24*2+C24</f>
        <v>0</v>
      </c>
      <c r="H24" s="9" t="str">
        <f aca="false">IF(G24&gt;=I24,"AAA",IF(G24&gt;=K24,"AA",IF(G24&gt;=M24,"A","↓")))</f>
        <v>↓</v>
      </c>
      <c r="I24" s="23" t="n">
        <f aca="false">ROUNDUP(P24/9*8,0)</f>
        <v>1179</v>
      </c>
      <c r="J24" s="22" t="n">
        <f aca="false">-(I24-G24)</f>
        <v>-1179</v>
      </c>
      <c r="K24" s="24" t="n">
        <f aca="false">ROUNDUP(P24/9*7,0)</f>
        <v>1032</v>
      </c>
      <c r="L24" s="22" t="n">
        <f aca="false">-(K24-G24)</f>
        <v>-1032</v>
      </c>
      <c r="M24" s="25" t="n">
        <f aca="false">ROUNDUP(P24/9*6,0)</f>
        <v>884</v>
      </c>
      <c r="N24" s="22" t="n">
        <f aca="false">-(M24-G24)</f>
        <v>-884</v>
      </c>
      <c r="O24" s="26" t="n">
        <v>663</v>
      </c>
      <c r="P24" s="22" t="n">
        <f aca="false">O24*2</f>
        <v>1326</v>
      </c>
      <c r="Q24" s="27" t="n">
        <f aca="false">P24-G24</f>
        <v>1326</v>
      </c>
      <c r="R24" s="28" t="n">
        <f aca="false">+B24/O24</f>
        <v>0</v>
      </c>
    </row>
    <row r="25" customFormat="false" ht="12" hidden="false" customHeight="false" outlineLevel="0" collapsed="false">
      <c r="A25" s="29" t="s">
        <v>37</v>
      </c>
      <c r="B25" s="16"/>
      <c r="C25" s="17"/>
      <c r="D25" s="18"/>
      <c r="E25" s="19"/>
      <c r="F25" s="20"/>
      <c r="G25" s="21" t="n">
        <f aca="false">B25*2+C25</f>
        <v>0</v>
      </c>
      <c r="H25" s="9" t="str">
        <f aca="false">IF(G25&gt;=I25,"AAA",IF(G25&gt;=K25,"AA",IF(G25&gt;=M25,"A","↓")))</f>
        <v>↓</v>
      </c>
      <c r="I25" s="23" t="n">
        <f aca="false">ROUNDUP(P25/9*8,0)</f>
        <v>1357</v>
      </c>
      <c r="J25" s="22" t="n">
        <f aca="false">-(I25-G25)</f>
        <v>-1357</v>
      </c>
      <c r="K25" s="24" t="n">
        <f aca="false">ROUNDUP(P25/9*7,0)</f>
        <v>1187</v>
      </c>
      <c r="L25" s="22" t="n">
        <f aca="false">-(K25-G25)</f>
        <v>-1187</v>
      </c>
      <c r="M25" s="25" t="n">
        <f aca="false">ROUNDUP(P25/9*6,0)</f>
        <v>1018</v>
      </c>
      <c r="N25" s="22" t="n">
        <f aca="false">-(M25-G25)</f>
        <v>-1018</v>
      </c>
      <c r="O25" s="26" t="n">
        <v>763</v>
      </c>
      <c r="P25" s="22" t="n">
        <f aca="false">O25*2</f>
        <v>1526</v>
      </c>
      <c r="Q25" s="27" t="n">
        <f aca="false">P25-G25</f>
        <v>1526</v>
      </c>
      <c r="R25" s="28" t="n">
        <f aca="false">+B25/O25</f>
        <v>0</v>
      </c>
    </row>
    <row r="26" customFormat="false" ht="12" hidden="false" customHeight="false" outlineLevel="0" collapsed="false">
      <c r="A26" s="29" t="s">
        <v>38</v>
      </c>
      <c r="B26" s="16"/>
      <c r="C26" s="17"/>
      <c r="D26" s="18"/>
      <c r="E26" s="19"/>
      <c r="F26" s="20"/>
      <c r="G26" s="21" t="n">
        <f aca="false">B26*2+C26</f>
        <v>0</v>
      </c>
      <c r="H26" s="9" t="str">
        <f aca="false">IF(G26&gt;=I26,"AAA",IF(G26&gt;=K26,"AA",IF(G26&gt;=M26,"A","↓")))</f>
        <v>↓</v>
      </c>
      <c r="I26" s="23" t="n">
        <f aca="false">ROUNDUP(P26/9*8,0)</f>
        <v>1064</v>
      </c>
      <c r="J26" s="22" t="n">
        <f aca="false">-(I26-G26)</f>
        <v>-1064</v>
      </c>
      <c r="K26" s="24" t="n">
        <f aca="false">ROUNDUP(P26/9*7,0)</f>
        <v>931</v>
      </c>
      <c r="L26" s="22" t="n">
        <f aca="false">-(K26-G26)</f>
        <v>-931</v>
      </c>
      <c r="M26" s="25" t="n">
        <f aca="false">ROUNDUP(P26/9*6,0)</f>
        <v>798</v>
      </c>
      <c r="N26" s="22" t="n">
        <f aca="false">-(M26-G26)</f>
        <v>-798</v>
      </c>
      <c r="O26" s="26" t="n">
        <v>598</v>
      </c>
      <c r="P26" s="22" t="n">
        <f aca="false">O26*2</f>
        <v>1196</v>
      </c>
      <c r="Q26" s="27" t="n">
        <f aca="false">P26-G26</f>
        <v>1196</v>
      </c>
      <c r="R26" s="28" t="n">
        <f aca="false">+B26/O26</f>
        <v>0</v>
      </c>
    </row>
    <row r="27" customFormat="false" ht="12" hidden="false" customHeight="false" outlineLevel="0" collapsed="false">
      <c r="A27" s="29" t="s">
        <v>39</v>
      </c>
      <c r="B27" s="16"/>
      <c r="C27" s="17"/>
      <c r="D27" s="18"/>
      <c r="E27" s="19"/>
      <c r="F27" s="20"/>
      <c r="G27" s="21" t="n">
        <f aca="false">B27*2+C27</f>
        <v>0</v>
      </c>
      <c r="H27" s="9" t="str">
        <f aca="false">IF(G27&gt;=I27,"AAA",IF(G27&gt;=K27,"AA",IF(G27&gt;=M27,"A","↓")))</f>
        <v>↓</v>
      </c>
      <c r="I27" s="23" t="n">
        <f aca="false">ROUNDUP(P27/9*8,0)</f>
        <v>987</v>
      </c>
      <c r="J27" s="22" t="n">
        <f aca="false">-(I27-G27)</f>
        <v>-987</v>
      </c>
      <c r="K27" s="24" t="n">
        <f aca="false">ROUNDUP(P27/9*7,0)</f>
        <v>864</v>
      </c>
      <c r="L27" s="22" t="n">
        <f aca="false">-(K27-G27)</f>
        <v>-864</v>
      </c>
      <c r="M27" s="25" t="n">
        <f aca="false">ROUNDUP(P27/9*6,0)</f>
        <v>740</v>
      </c>
      <c r="N27" s="22" t="n">
        <f aca="false">-(M27-G27)</f>
        <v>-740</v>
      </c>
      <c r="O27" s="26" t="n">
        <v>555</v>
      </c>
      <c r="P27" s="22" t="n">
        <f aca="false">O27*2</f>
        <v>1110</v>
      </c>
      <c r="Q27" s="27" t="n">
        <f aca="false">P27-G27</f>
        <v>1110</v>
      </c>
      <c r="R27" s="28" t="n">
        <f aca="false">+B27/O27</f>
        <v>0</v>
      </c>
    </row>
    <row r="28" customFormat="false" ht="12" hidden="false" customHeight="false" outlineLevel="0" collapsed="false">
      <c r="A28" s="29" t="s">
        <v>40</v>
      </c>
      <c r="B28" s="16"/>
      <c r="C28" s="17"/>
      <c r="D28" s="18"/>
      <c r="E28" s="19"/>
      <c r="F28" s="20"/>
      <c r="G28" s="21" t="n">
        <f aca="false">B28*2+C28</f>
        <v>0</v>
      </c>
      <c r="H28" s="9" t="str">
        <f aca="false">IF(G28&gt;=I28,"AAA",IF(G28&gt;=K28,"AA",IF(G28&gt;=M28,"A","↓")))</f>
        <v>↓</v>
      </c>
      <c r="I28" s="23" t="n">
        <f aca="false">ROUNDUP(P28/9*8,0)</f>
        <v>1304</v>
      </c>
      <c r="J28" s="22" t="n">
        <f aca="false">-(I28-G28)</f>
        <v>-1304</v>
      </c>
      <c r="K28" s="24" t="n">
        <f aca="false">ROUNDUP(P28/9*7,0)</f>
        <v>1141</v>
      </c>
      <c r="L28" s="22" t="n">
        <f aca="false">-(K28-G28)</f>
        <v>-1141</v>
      </c>
      <c r="M28" s="25" t="n">
        <f aca="false">ROUNDUP(P28/9*6,0)</f>
        <v>978</v>
      </c>
      <c r="N28" s="22" t="n">
        <f aca="false">-(M28-G28)</f>
        <v>-978</v>
      </c>
      <c r="O28" s="26" t="n">
        <v>733</v>
      </c>
      <c r="P28" s="22" t="n">
        <f aca="false">O28*2</f>
        <v>1466</v>
      </c>
      <c r="Q28" s="27" t="n">
        <f aca="false">P28-G28</f>
        <v>1466</v>
      </c>
      <c r="R28" s="28" t="n">
        <f aca="false">+B28/O28</f>
        <v>0</v>
      </c>
    </row>
    <row r="29" customFormat="false" ht="12" hidden="false" customHeight="false" outlineLevel="0" collapsed="false">
      <c r="A29" s="2" t="s">
        <v>41</v>
      </c>
      <c r="B29" s="16"/>
      <c r="C29" s="17"/>
      <c r="D29" s="18"/>
      <c r="E29" s="19"/>
      <c r="F29" s="20"/>
      <c r="G29" s="21" t="n">
        <f aca="false">B29*2+C29</f>
        <v>0</v>
      </c>
      <c r="H29" s="9" t="str">
        <f aca="false">IF(G29&gt;=I29,"AAA",IF(G29&gt;=K29,"AA",IF(G29&gt;=M29,"A","↓")))</f>
        <v>↓</v>
      </c>
      <c r="I29" s="23" t="n">
        <f aca="false">ROUNDUP(P29/9*8,0)</f>
        <v>1604</v>
      </c>
      <c r="J29" s="22" t="n">
        <f aca="false">-(I29-G29)</f>
        <v>-1604</v>
      </c>
      <c r="K29" s="24" t="n">
        <f aca="false">ROUNDUP(P29/9*7,0)</f>
        <v>1404</v>
      </c>
      <c r="L29" s="22" t="n">
        <f aca="false">-(K29-G29)</f>
        <v>-1404</v>
      </c>
      <c r="M29" s="25" t="n">
        <f aca="false">ROUNDUP(P29/9*6,0)</f>
        <v>1203</v>
      </c>
      <c r="N29" s="22" t="n">
        <f aca="false">-(M29-G29)</f>
        <v>-1203</v>
      </c>
      <c r="O29" s="26" t="n">
        <v>902</v>
      </c>
      <c r="P29" s="22" t="n">
        <f aca="false">O29*2</f>
        <v>1804</v>
      </c>
      <c r="Q29" s="27" t="n">
        <f aca="false">P29-G29</f>
        <v>1804</v>
      </c>
      <c r="R29" s="28" t="n">
        <f aca="false">+B29/O29</f>
        <v>0</v>
      </c>
    </row>
    <row r="30" customFormat="false" ht="12" hidden="false" customHeight="false" outlineLevel="0" collapsed="false">
      <c r="A30" s="29" t="s">
        <v>42</v>
      </c>
      <c r="B30" s="16"/>
      <c r="C30" s="17"/>
      <c r="D30" s="18"/>
      <c r="E30" s="19"/>
      <c r="F30" s="20"/>
      <c r="G30" s="21" t="n">
        <f aca="false">B30*2+C30</f>
        <v>0</v>
      </c>
      <c r="H30" s="9" t="str">
        <f aca="false">IF(G30&gt;=I30,"AAA",IF(G30&gt;=K30,"AA",IF(G30&gt;=M30,"A","↓")))</f>
        <v>↓</v>
      </c>
      <c r="I30" s="23" t="n">
        <f aca="false">ROUNDUP(P30/9*8,0)</f>
        <v>827</v>
      </c>
      <c r="J30" s="22" t="n">
        <f aca="false">-(I30-G30)</f>
        <v>-827</v>
      </c>
      <c r="K30" s="24" t="n">
        <f aca="false">ROUNDUP(P30/9*7,0)</f>
        <v>724</v>
      </c>
      <c r="L30" s="22" t="n">
        <f aca="false">-(K30-G30)</f>
        <v>-724</v>
      </c>
      <c r="M30" s="25" t="n">
        <f aca="false">ROUNDUP(P30/9*6,0)</f>
        <v>620</v>
      </c>
      <c r="N30" s="22" t="n">
        <f aca="false">-(M30-G30)</f>
        <v>-620</v>
      </c>
      <c r="O30" s="26" t="n">
        <v>465</v>
      </c>
      <c r="P30" s="22" t="n">
        <f aca="false">O30*2</f>
        <v>930</v>
      </c>
      <c r="Q30" s="27" t="n">
        <f aca="false">P30-G30</f>
        <v>930</v>
      </c>
      <c r="R30" s="28" t="n">
        <f aca="false">+B30/O30</f>
        <v>0</v>
      </c>
    </row>
    <row r="31" customFormat="false" ht="12" hidden="false" customHeight="false" outlineLevel="0" collapsed="false">
      <c r="A31" s="29" t="s">
        <v>43</v>
      </c>
      <c r="B31" s="16"/>
      <c r="C31" s="17"/>
      <c r="D31" s="18"/>
      <c r="E31" s="19"/>
      <c r="F31" s="20"/>
      <c r="G31" s="21" t="n">
        <f aca="false">B31*2+C31</f>
        <v>0</v>
      </c>
      <c r="H31" s="9" t="str">
        <f aca="false">IF(G31&gt;=I31,"AAA",IF(G31&gt;=K31,"AA",IF(G31&gt;=M31,"A","↓")))</f>
        <v>↓</v>
      </c>
      <c r="I31" s="23" t="n">
        <f aca="false">ROUNDUP(P31/9*8,0)</f>
        <v>1195</v>
      </c>
      <c r="J31" s="22" t="n">
        <f aca="false">-(I31-G31)</f>
        <v>-1195</v>
      </c>
      <c r="K31" s="24" t="n">
        <f aca="false">ROUNDUP(P31/9*7,0)</f>
        <v>1046</v>
      </c>
      <c r="L31" s="22" t="n">
        <f aca="false">-(K31-G31)</f>
        <v>-1046</v>
      </c>
      <c r="M31" s="25" t="n">
        <f aca="false">ROUNDUP(P31/9*6,0)</f>
        <v>896</v>
      </c>
      <c r="N31" s="22" t="n">
        <f aca="false">-(M31-G31)</f>
        <v>-896</v>
      </c>
      <c r="O31" s="26" t="n">
        <v>672</v>
      </c>
      <c r="P31" s="22" t="n">
        <f aca="false">O31*2</f>
        <v>1344</v>
      </c>
      <c r="Q31" s="27" t="n">
        <f aca="false">P31-G31</f>
        <v>1344</v>
      </c>
      <c r="R31" s="28" t="n">
        <f aca="false">+B31/O31</f>
        <v>0</v>
      </c>
    </row>
    <row r="32" customFormat="false" ht="12" hidden="false" customHeight="false" outlineLevel="0" collapsed="false">
      <c r="A32" s="29" t="s">
        <v>44</v>
      </c>
      <c r="B32" s="16"/>
      <c r="C32" s="17"/>
      <c r="D32" s="18"/>
      <c r="E32" s="19"/>
      <c r="F32" s="20"/>
      <c r="G32" s="21" t="n">
        <f aca="false">B32*2+C32</f>
        <v>0</v>
      </c>
      <c r="H32" s="9" t="str">
        <f aca="false">IF(G32&gt;=I32,"AAA",IF(G32&gt;=K32,"AA",IF(G32&gt;=M32,"A","↓")))</f>
        <v>↓</v>
      </c>
      <c r="I32" s="23" t="n">
        <f aca="false">ROUNDUP(P32/9*8,0)</f>
        <v>1330</v>
      </c>
      <c r="J32" s="22" t="n">
        <f aca="false">-(I32-G32)</f>
        <v>-1330</v>
      </c>
      <c r="K32" s="24" t="n">
        <f aca="false">ROUNDUP(P32/9*7,0)</f>
        <v>1164</v>
      </c>
      <c r="L32" s="22" t="n">
        <f aca="false">-(K32-G32)</f>
        <v>-1164</v>
      </c>
      <c r="M32" s="25" t="n">
        <f aca="false">ROUNDUP(P32/9*6,0)</f>
        <v>998</v>
      </c>
      <c r="N32" s="22" t="n">
        <f aca="false">-(M32-G32)</f>
        <v>-998</v>
      </c>
      <c r="O32" s="26" t="n">
        <v>748</v>
      </c>
      <c r="P32" s="22" t="n">
        <f aca="false">O32*2</f>
        <v>1496</v>
      </c>
      <c r="Q32" s="27" t="n">
        <f aca="false">P32-G32</f>
        <v>1496</v>
      </c>
      <c r="R32" s="28" t="n">
        <f aca="false">+B32/O32</f>
        <v>0</v>
      </c>
    </row>
    <row r="33" customFormat="false" ht="12" hidden="false" customHeight="false" outlineLevel="0" collapsed="false">
      <c r="A33" s="29" t="s">
        <v>45</v>
      </c>
      <c r="B33" s="16"/>
      <c r="C33" s="17"/>
      <c r="D33" s="18"/>
      <c r="E33" s="19"/>
      <c r="F33" s="20"/>
      <c r="G33" s="21" t="n">
        <f aca="false">B33*2+C33</f>
        <v>0</v>
      </c>
      <c r="H33" s="9" t="str">
        <f aca="false">IF(G33&gt;=I33,"AAA",IF(G33&gt;=K33,"AA",IF(G33&gt;=M33,"A","↓")))</f>
        <v>↓</v>
      </c>
      <c r="I33" s="23" t="n">
        <f aca="false">ROUNDUP(P33/9*8,0)</f>
        <v>1675</v>
      </c>
      <c r="J33" s="22" t="n">
        <f aca="false">-(I33-G33)</f>
        <v>-1675</v>
      </c>
      <c r="K33" s="24" t="n">
        <f aca="false">ROUNDUP(P33/9*7,0)</f>
        <v>1466</v>
      </c>
      <c r="L33" s="22" t="n">
        <f aca="false">-(K33-G33)</f>
        <v>-1466</v>
      </c>
      <c r="M33" s="25" t="n">
        <f aca="false">ROUNDUP(P33/9*6,0)</f>
        <v>1256</v>
      </c>
      <c r="N33" s="22" t="n">
        <f aca="false">-(M33-G33)</f>
        <v>-1256</v>
      </c>
      <c r="O33" s="26" t="n">
        <v>942</v>
      </c>
      <c r="P33" s="22" t="n">
        <f aca="false">O33*2</f>
        <v>1884</v>
      </c>
      <c r="Q33" s="27" t="n">
        <f aca="false">P33-G33</f>
        <v>1884</v>
      </c>
      <c r="R33" s="28" t="n">
        <f aca="false">+B33/O33</f>
        <v>0</v>
      </c>
    </row>
    <row r="34" customFormat="false" ht="12" hidden="false" customHeight="false" outlineLevel="0" collapsed="false">
      <c r="A34" s="29" t="s">
        <v>46</v>
      </c>
      <c r="B34" s="16"/>
      <c r="C34" s="17"/>
      <c r="D34" s="18"/>
      <c r="E34" s="19"/>
      <c r="F34" s="20"/>
      <c r="G34" s="21" t="n">
        <f aca="false">B34*2+C34</f>
        <v>0</v>
      </c>
      <c r="H34" s="9" t="str">
        <f aca="false">IF(G34&gt;=I34,"AAA",IF(G34&gt;=K34,"AA",IF(G34&gt;=M34,"A","↓")))</f>
        <v>↓</v>
      </c>
      <c r="I34" s="23" t="n">
        <f aca="false">ROUNDUP(P34/9*8,0)</f>
        <v>1807</v>
      </c>
      <c r="J34" s="22" t="n">
        <f aca="false">-(I34-G34)</f>
        <v>-1807</v>
      </c>
      <c r="K34" s="24" t="n">
        <f aca="false">ROUNDUP(P34/9*7,0)</f>
        <v>1581</v>
      </c>
      <c r="L34" s="22" t="n">
        <f aca="false">-(K34-G34)</f>
        <v>-1581</v>
      </c>
      <c r="M34" s="25" t="n">
        <f aca="false">ROUNDUP(P34/9*6,0)</f>
        <v>1355</v>
      </c>
      <c r="N34" s="22" t="n">
        <f aca="false">-(M34-G34)</f>
        <v>-1355</v>
      </c>
      <c r="O34" s="26" t="n">
        <v>1016</v>
      </c>
      <c r="P34" s="22" t="n">
        <f aca="false">O34*2</f>
        <v>2032</v>
      </c>
      <c r="Q34" s="27" t="n">
        <f aca="false">P34-G34</f>
        <v>2032</v>
      </c>
      <c r="R34" s="28" t="n">
        <f aca="false">+B34/O34</f>
        <v>0</v>
      </c>
    </row>
    <row r="35" customFormat="false" ht="12" hidden="false" customHeight="false" outlineLevel="0" collapsed="false">
      <c r="A35" s="29" t="s">
        <v>47</v>
      </c>
      <c r="B35" s="16"/>
      <c r="C35" s="17"/>
      <c r="D35" s="18"/>
      <c r="E35" s="19"/>
      <c r="F35" s="20"/>
      <c r="G35" s="21" t="n">
        <f aca="false">B35*2+C35</f>
        <v>0</v>
      </c>
      <c r="H35" s="9" t="str">
        <f aca="false">IF(G35&gt;=I35,"AAA",IF(G35&gt;=K35,"AA",IF(G35&gt;=M35,"A","↓")))</f>
        <v>↓</v>
      </c>
      <c r="I35" s="23" t="n">
        <f aca="false">ROUNDUP(P35/9*8,0)</f>
        <v>1156</v>
      </c>
      <c r="J35" s="22" t="n">
        <f aca="false">-(I35-G35)</f>
        <v>-1156</v>
      </c>
      <c r="K35" s="24" t="n">
        <f aca="false">ROUNDUP(P35/9*7,0)</f>
        <v>1012</v>
      </c>
      <c r="L35" s="22" t="n">
        <f aca="false">-(K35-G35)</f>
        <v>-1012</v>
      </c>
      <c r="M35" s="25" t="n">
        <f aca="false">ROUNDUP(P35/9*6,0)</f>
        <v>867</v>
      </c>
      <c r="N35" s="22" t="n">
        <f aca="false">-(M35-G35)</f>
        <v>-867</v>
      </c>
      <c r="O35" s="26" t="n">
        <v>650</v>
      </c>
      <c r="P35" s="22" t="n">
        <f aca="false">O35*2</f>
        <v>1300</v>
      </c>
      <c r="Q35" s="27" t="n">
        <f aca="false">P35-G35</f>
        <v>1300</v>
      </c>
      <c r="R35" s="28" t="n">
        <f aca="false">+B35/O35</f>
        <v>0</v>
      </c>
    </row>
    <row r="36" customFormat="false" ht="12" hidden="false" customHeight="false" outlineLevel="0" collapsed="false">
      <c r="A36" s="29" t="s">
        <v>48</v>
      </c>
      <c r="B36" s="16"/>
      <c r="C36" s="17"/>
      <c r="D36" s="18"/>
      <c r="E36" s="19"/>
      <c r="F36" s="20"/>
      <c r="G36" s="21" t="n">
        <f aca="false">B36*2+C36</f>
        <v>0</v>
      </c>
      <c r="H36" s="9" t="str">
        <f aca="false">IF(G36&gt;=I36,"AAA",IF(G36&gt;=K36,"AA",IF(G36&gt;=M36,"A","↓")))</f>
        <v>↓</v>
      </c>
      <c r="I36" s="23" t="n">
        <f aca="false">ROUNDUP(P36/9*8,0)</f>
        <v>1458</v>
      </c>
      <c r="J36" s="22" t="n">
        <f aca="false">-(I36-G36)</f>
        <v>-1458</v>
      </c>
      <c r="K36" s="24" t="n">
        <f aca="false">ROUNDUP(P36/9*7,0)</f>
        <v>1276</v>
      </c>
      <c r="L36" s="22" t="n">
        <f aca="false">-(K36-G36)</f>
        <v>-1276</v>
      </c>
      <c r="M36" s="25" t="n">
        <f aca="false">ROUNDUP(P36/9*6,0)</f>
        <v>1094</v>
      </c>
      <c r="N36" s="22" t="n">
        <f aca="false">-(M36-G36)</f>
        <v>-1094</v>
      </c>
      <c r="O36" s="26" t="n">
        <v>820</v>
      </c>
      <c r="P36" s="22" t="n">
        <f aca="false">O36*2</f>
        <v>1640</v>
      </c>
      <c r="Q36" s="27" t="n">
        <f aca="false">P36-G36</f>
        <v>1640</v>
      </c>
      <c r="R36" s="28" t="n">
        <f aca="false">+B36/O36</f>
        <v>0</v>
      </c>
    </row>
    <row r="37" customFormat="false" ht="12" hidden="false" customHeight="false" outlineLevel="0" collapsed="false">
      <c r="A37" s="29" t="s">
        <v>49</v>
      </c>
      <c r="B37" s="16"/>
      <c r="C37" s="17"/>
      <c r="D37" s="18"/>
      <c r="E37" s="19"/>
      <c r="F37" s="20"/>
      <c r="G37" s="21" t="n">
        <f aca="false">B37*2+C37</f>
        <v>0</v>
      </c>
      <c r="H37" s="9" t="str">
        <f aca="false">IF(G37&gt;=I37,"AAA",IF(G37&gt;=K37,"AA",IF(G37&gt;=M37,"A","↓")))</f>
        <v>↓</v>
      </c>
      <c r="I37" s="23" t="n">
        <f aca="false">ROUNDUP(P37/9*8,0)</f>
        <v>1389</v>
      </c>
      <c r="J37" s="22" t="n">
        <f aca="false">-(I37-G37)</f>
        <v>-1389</v>
      </c>
      <c r="K37" s="24" t="n">
        <f aca="false">ROUNDUP(P37/9*7,0)</f>
        <v>1215</v>
      </c>
      <c r="L37" s="22" t="n">
        <f aca="false">-(K37-G37)</f>
        <v>-1215</v>
      </c>
      <c r="M37" s="25" t="n">
        <f aca="false">ROUNDUP(P37/9*6,0)</f>
        <v>1042</v>
      </c>
      <c r="N37" s="22" t="n">
        <f aca="false">-(M37-G37)</f>
        <v>-1042</v>
      </c>
      <c r="O37" s="26" t="n">
        <v>781</v>
      </c>
      <c r="P37" s="22" t="n">
        <f aca="false">O37*2</f>
        <v>1562</v>
      </c>
      <c r="Q37" s="27" t="n">
        <f aca="false">P37-G37</f>
        <v>1562</v>
      </c>
      <c r="R37" s="28" t="n">
        <f aca="false">+B37/O37</f>
        <v>0</v>
      </c>
    </row>
    <row r="38" customFormat="false" ht="12" hidden="false" customHeight="false" outlineLevel="0" collapsed="false">
      <c r="A38" s="29" t="s">
        <v>50</v>
      </c>
      <c r="B38" s="16"/>
      <c r="C38" s="17"/>
      <c r="D38" s="18"/>
      <c r="E38" s="19"/>
      <c r="F38" s="20"/>
      <c r="G38" s="21" t="n">
        <f aca="false">B38*2+C38</f>
        <v>0</v>
      </c>
      <c r="H38" s="9" t="str">
        <f aca="false">IF(G38&gt;=I38,"AAA",IF(G38&gt;=K38,"AA",IF(G38&gt;=M38,"A","↓")))</f>
        <v>↓</v>
      </c>
      <c r="I38" s="23" t="n">
        <f aca="false">ROUNDUP(P38/9*8,0)</f>
        <v>832</v>
      </c>
      <c r="J38" s="22" t="n">
        <f aca="false">-(I38-G38)</f>
        <v>-832</v>
      </c>
      <c r="K38" s="24" t="n">
        <f aca="false">ROUNDUP(P38/9*7,0)</f>
        <v>728</v>
      </c>
      <c r="L38" s="22" t="n">
        <f aca="false">-(K38-G38)</f>
        <v>-728</v>
      </c>
      <c r="M38" s="25" t="n">
        <f aca="false">ROUNDUP(P38/9*6,0)</f>
        <v>624</v>
      </c>
      <c r="N38" s="22" t="n">
        <f aca="false">-(M38-G38)</f>
        <v>-624</v>
      </c>
      <c r="O38" s="26" t="n">
        <v>468</v>
      </c>
      <c r="P38" s="22" t="n">
        <f aca="false">O38*2</f>
        <v>936</v>
      </c>
      <c r="Q38" s="27" t="n">
        <f aca="false">P38-G38</f>
        <v>936</v>
      </c>
      <c r="R38" s="28" t="n">
        <f aca="false">+B38/O38</f>
        <v>0</v>
      </c>
    </row>
    <row r="39" customFormat="false" ht="12" hidden="false" customHeight="false" outlineLevel="0" collapsed="false">
      <c r="A39" s="29" t="s">
        <v>51</v>
      </c>
      <c r="B39" s="16"/>
      <c r="C39" s="17"/>
      <c r="D39" s="18"/>
      <c r="E39" s="19"/>
      <c r="F39" s="20"/>
      <c r="G39" s="21" t="n">
        <f aca="false">B39*2+C39</f>
        <v>0</v>
      </c>
      <c r="H39" s="9" t="str">
        <f aca="false">IF(G39&gt;=I39,"AAA",IF(G39&gt;=K39,"AA",IF(G39&gt;=M39,"A","↓")))</f>
        <v>↓</v>
      </c>
      <c r="I39" s="23" t="n">
        <f aca="false">ROUNDUP(P39/9*8,0)</f>
        <v>1110</v>
      </c>
      <c r="J39" s="22" t="n">
        <f aca="false">-(I39-G39)</f>
        <v>-1110</v>
      </c>
      <c r="K39" s="24" t="n">
        <f aca="false">ROUNDUP(P39/9*7,0)</f>
        <v>971</v>
      </c>
      <c r="L39" s="22" t="n">
        <f aca="false">-(K39-G39)</f>
        <v>-971</v>
      </c>
      <c r="M39" s="25" t="n">
        <f aca="false">ROUNDUP(P39/9*6,0)</f>
        <v>832</v>
      </c>
      <c r="N39" s="22" t="n">
        <f aca="false">-(M39-G39)</f>
        <v>-832</v>
      </c>
      <c r="O39" s="26" t="n">
        <v>624</v>
      </c>
      <c r="P39" s="22" t="n">
        <f aca="false">O39*2</f>
        <v>1248</v>
      </c>
      <c r="Q39" s="27" t="n">
        <f aca="false">P39-G39</f>
        <v>1248</v>
      </c>
      <c r="R39" s="28" t="n">
        <f aca="false">+B39/O39</f>
        <v>0</v>
      </c>
    </row>
    <row r="40" customFormat="false" ht="12" hidden="false" customHeight="false" outlineLevel="0" collapsed="false">
      <c r="A40" s="29" t="s">
        <v>52</v>
      </c>
      <c r="B40" s="16"/>
      <c r="C40" s="17"/>
      <c r="D40" s="18"/>
      <c r="E40" s="19"/>
      <c r="F40" s="20"/>
      <c r="G40" s="21" t="n">
        <f aca="false">B40*2+C40</f>
        <v>0</v>
      </c>
      <c r="H40" s="9" t="str">
        <f aca="false">IF(G40&gt;=I40,"AAA",IF(G40&gt;=K40,"AA",IF(G40&gt;=M40,"A","↓")))</f>
        <v>↓</v>
      </c>
      <c r="I40" s="23" t="n">
        <f aca="false">ROUNDUP(P40/9*8,0)</f>
        <v>1359</v>
      </c>
      <c r="J40" s="22" t="n">
        <f aca="false">-(I40-G40)</f>
        <v>-1359</v>
      </c>
      <c r="K40" s="24" t="n">
        <f aca="false">ROUNDUP(P40/9*7,0)</f>
        <v>1189</v>
      </c>
      <c r="L40" s="22" t="n">
        <f aca="false">-(K40-G40)</f>
        <v>-1189</v>
      </c>
      <c r="M40" s="25" t="n">
        <f aca="false">ROUNDUP(P40/9*6,0)</f>
        <v>1019</v>
      </c>
      <c r="N40" s="22" t="n">
        <f aca="false">-(M40-G40)</f>
        <v>-1019</v>
      </c>
      <c r="O40" s="26" t="n">
        <v>764</v>
      </c>
      <c r="P40" s="22" t="n">
        <f aca="false">O40*2</f>
        <v>1528</v>
      </c>
      <c r="Q40" s="27" t="n">
        <f aca="false">P40-G40</f>
        <v>1528</v>
      </c>
      <c r="R40" s="28" t="n">
        <f aca="false">+B40/O40</f>
        <v>0</v>
      </c>
    </row>
    <row r="41" customFormat="false" ht="12" hidden="false" customHeight="false" outlineLevel="0" collapsed="false">
      <c r="A41" s="29" t="s">
        <v>53</v>
      </c>
      <c r="B41" s="16"/>
      <c r="C41" s="17"/>
      <c r="D41" s="18"/>
      <c r="E41" s="19"/>
      <c r="F41" s="20"/>
      <c r="G41" s="21" t="n">
        <f aca="false">B41*2+C41</f>
        <v>0</v>
      </c>
      <c r="H41" s="9" t="str">
        <f aca="false">IF(G41&gt;=I41,"AAA",IF(G41&gt;=K41,"AA",IF(G41&gt;=M41,"A","↓")))</f>
        <v>↓</v>
      </c>
      <c r="I41" s="23" t="n">
        <f aca="false">ROUNDUP(P41/9*8,0)</f>
        <v>1737</v>
      </c>
      <c r="J41" s="22" t="n">
        <f aca="false">-(I41-G41)</f>
        <v>-1737</v>
      </c>
      <c r="K41" s="24" t="n">
        <f aca="false">ROUNDUP(P41/9*7,0)</f>
        <v>1520</v>
      </c>
      <c r="L41" s="22" t="n">
        <f aca="false">-(K41-G41)</f>
        <v>-1520</v>
      </c>
      <c r="M41" s="25" t="n">
        <f aca="false">ROUNDUP(P41/9*6,0)</f>
        <v>1303</v>
      </c>
      <c r="N41" s="22" t="n">
        <f aca="false">-(M41-G41)</f>
        <v>-1303</v>
      </c>
      <c r="O41" s="26" t="n">
        <v>977</v>
      </c>
      <c r="P41" s="22" t="n">
        <f aca="false">O41*2</f>
        <v>1954</v>
      </c>
      <c r="Q41" s="27" t="n">
        <f aca="false">P41-G41</f>
        <v>1954</v>
      </c>
      <c r="R41" s="28" t="n">
        <f aca="false">+B41/O41</f>
        <v>0</v>
      </c>
    </row>
    <row r="42" customFormat="false" ht="12" hidden="false" customHeight="false" outlineLevel="0" collapsed="false">
      <c r="A42" s="29" t="s">
        <v>54</v>
      </c>
      <c r="B42" s="16"/>
      <c r="C42" s="17"/>
      <c r="D42" s="18"/>
      <c r="E42" s="19"/>
      <c r="F42" s="20"/>
      <c r="G42" s="21" t="n">
        <f aca="false">B42*2+C42</f>
        <v>0</v>
      </c>
      <c r="H42" s="9" t="str">
        <f aca="false">IF(G42&gt;=I42,"AAA",IF(G42&gt;=K42,"AA",IF(G42&gt;=M42,"A","↓")))</f>
        <v>↓</v>
      </c>
      <c r="I42" s="23" t="n">
        <f aca="false">ROUNDUP(P42/9*8,0)</f>
        <v>1478</v>
      </c>
      <c r="J42" s="22" t="n">
        <f aca="false">-(I42-G42)</f>
        <v>-1478</v>
      </c>
      <c r="K42" s="24" t="n">
        <f aca="false">ROUNDUP(P42/9*7,0)</f>
        <v>1293</v>
      </c>
      <c r="L42" s="22" t="n">
        <f aca="false">-(K42-G42)</f>
        <v>-1293</v>
      </c>
      <c r="M42" s="25" t="n">
        <f aca="false">ROUNDUP(P42/9*6,0)</f>
        <v>1108</v>
      </c>
      <c r="N42" s="22" t="n">
        <f aca="false">-(M42-G42)</f>
        <v>-1108</v>
      </c>
      <c r="O42" s="26" t="n">
        <v>831</v>
      </c>
      <c r="P42" s="22" t="n">
        <f aca="false">O42*2</f>
        <v>1662</v>
      </c>
      <c r="Q42" s="27" t="n">
        <f aca="false">P42-G42</f>
        <v>1662</v>
      </c>
      <c r="R42" s="28" t="n">
        <f aca="false">+B42/O42</f>
        <v>0</v>
      </c>
    </row>
    <row r="43" customFormat="false" ht="12" hidden="false" customHeight="false" outlineLevel="0" collapsed="false">
      <c r="A43" s="29" t="s">
        <v>55</v>
      </c>
      <c r="B43" s="16"/>
      <c r="C43" s="17"/>
      <c r="D43" s="18"/>
      <c r="E43" s="19"/>
      <c r="F43" s="20"/>
      <c r="G43" s="21" t="n">
        <f aca="false">B43*2+C43</f>
        <v>0</v>
      </c>
      <c r="H43" s="9" t="str">
        <f aca="false">IF(G43&gt;=I43,"AAA",IF(G43&gt;=K43,"AA",IF(G43&gt;=M43,"A","↓")))</f>
        <v>↓</v>
      </c>
      <c r="I43" s="23" t="n">
        <f aca="false">ROUNDUP(P43/9*8,0)</f>
        <v>982</v>
      </c>
      <c r="J43" s="22" t="n">
        <f aca="false">-(I43-G43)</f>
        <v>-982</v>
      </c>
      <c r="K43" s="24" t="n">
        <f aca="false">ROUNDUP(P43/9*7,0)</f>
        <v>859</v>
      </c>
      <c r="L43" s="22" t="n">
        <f aca="false">-(K43-G43)</f>
        <v>-859</v>
      </c>
      <c r="M43" s="25" t="n">
        <f aca="false">ROUNDUP(P43/9*6,0)</f>
        <v>736</v>
      </c>
      <c r="N43" s="22" t="n">
        <f aca="false">-(M43-G43)</f>
        <v>-736</v>
      </c>
      <c r="O43" s="26" t="n">
        <v>552</v>
      </c>
      <c r="P43" s="22" t="n">
        <f aca="false">O43*2</f>
        <v>1104</v>
      </c>
      <c r="Q43" s="27" t="n">
        <f aca="false">P43-G43</f>
        <v>1104</v>
      </c>
      <c r="R43" s="28" t="n">
        <f aca="false">+B43/O43</f>
        <v>0</v>
      </c>
    </row>
    <row r="44" customFormat="false" ht="12" hidden="false" customHeight="false" outlineLevel="0" collapsed="false">
      <c r="A44" s="2" t="s">
        <v>56</v>
      </c>
      <c r="B44" s="16"/>
      <c r="C44" s="17"/>
      <c r="D44" s="18"/>
      <c r="E44" s="19"/>
      <c r="F44" s="20"/>
      <c r="G44" s="21" t="n">
        <f aca="false">B44*2+C44</f>
        <v>0</v>
      </c>
      <c r="H44" s="9" t="str">
        <f aca="false">IF(G44&gt;=I44,"AAA",IF(G44&gt;=K44,"AA",IF(G44&gt;=M44,"A","↓")))</f>
        <v>↓</v>
      </c>
      <c r="I44" s="23" t="n">
        <f aca="false">ROUNDUP(P44/9*8,0)</f>
        <v>1785</v>
      </c>
      <c r="J44" s="22" t="n">
        <f aca="false">-(I44-G44)</f>
        <v>-1785</v>
      </c>
      <c r="K44" s="24" t="n">
        <f aca="false">ROUNDUP(P44/9*7,0)</f>
        <v>1562</v>
      </c>
      <c r="L44" s="22" t="n">
        <f aca="false">-(K44-G44)</f>
        <v>-1562</v>
      </c>
      <c r="M44" s="25" t="n">
        <f aca="false">ROUNDUP(P44/9*6,0)</f>
        <v>1339</v>
      </c>
      <c r="N44" s="22" t="n">
        <f aca="false">-(M44-G44)</f>
        <v>-1339</v>
      </c>
      <c r="O44" s="26" t="n">
        <v>1004</v>
      </c>
      <c r="P44" s="22" t="n">
        <f aca="false">O44*2</f>
        <v>2008</v>
      </c>
      <c r="Q44" s="27" t="n">
        <f aca="false">P44-G44</f>
        <v>2008</v>
      </c>
      <c r="R44" s="28" t="n">
        <f aca="false">+B44/O44</f>
        <v>0</v>
      </c>
    </row>
    <row r="45" customFormat="false" ht="12" hidden="false" customHeight="false" outlineLevel="0" collapsed="false">
      <c r="A45" s="29" t="s">
        <v>57</v>
      </c>
      <c r="B45" s="16"/>
      <c r="C45" s="17"/>
      <c r="D45" s="18"/>
      <c r="E45" s="19"/>
      <c r="F45" s="20"/>
      <c r="G45" s="21" t="n">
        <f aca="false">B45*2+C45</f>
        <v>0</v>
      </c>
      <c r="H45" s="9" t="str">
        <f aca="false">IF(G45&gt;=I45,"AAA",IF(G45&gt;=K45,"AA",IF(G45&gt;=M45,"A","↓")))</f>
        <v>↓</v>
      </c>
      <c r="I45" s="23" t="n">
        <f aca="false">ROUNDUP(P45/9*8,0)</f>
        <v>1830</v>
      </c>
      <c r="J45" s="22" t="n">
        <f aca="false">-(I45-G45)</f>
        <v>-1830</v>
      </c>
      <c r="K45" s="24" t="n">
        <f aca="false">ROUNDUP(P45/9*7,0)</f>
        <v>1601</v>
      </c>
      <c r="L45" s="22" t="n">
        <f aca="false">-(K45-G45)</f>
        <v>-1601</v>
      </c>
      <c r="M45" s="25" t="n">
        <f aca="false">ROUNDUP(P45/9*6,0)</f>
        <v>1372</v>
      </c>
      <c r="N45" s="22" t="n">
        <f aca="false">-(M45-G45)</f>
        <v>-1372</v>
      </c>
      <c r="O45" s="26" t="n">
        <v>1029</v>
      </c>
      <c r="P45" s="22" t="n">
        <f aca="false">O45*2</f>
        <v>2058</v>
      </c>
      <c r="Q45" s="27" t="n">
        <f aca="false">P45-G45</f>
        <v>2058</v>
      </c>
      <c r="R45" s="28" t="n">
        <f aca="false">+B45/O45</f>
        <v>0</v>
      </c>
    </row>
    <row r="46" customFormat="false" ht="12" hidden="false" customHeight="false" outlineLevel="0" collapsed="false">
      <c r="A46" s="29" t="s">
        <v>58</v>
      </c>
      <c r="B46" s="16"/>
      <c r="C46" s="17"/>
      <c r="D46" s="18"/>
      <c r="E46" s="19"/>
      <c r="F46" s="20"/>
      <c r="G46" s="21" t="n">
        <f aca="false">B46*2+C46</f>
        <v>0</v>
      </c>
      <c r="H46" s="9" t="str">
        <f aca="false">IF(G46&gt;=I46,"AAA",IF(G46&gt;=K46,"AA",IF(G46&gt;=M46,"A","↓")))</f>
        <v>↓</v>
      </c>
      <c r="I46" s="23" t="n">
        <f aca="false">ROUNDUP(P46/9*8,0)</f>
        <v>1064</v>
      </c>
      <c r="J46" s="22" t="n">
        <f aca="false">-(I46-G46)</f>
        <v>-1064</v>
      </c>
      <c r="K46" s="24" t="n">
        <f aca="false">ROUNDUP(P46/9*7,0)</f>
        <v>931</v>
      </c>
      <c r="L46" s="22" t="n">
        <f aca="false">-(K46-G46)</f>
        <v>-931</v>
      </c>
      <c r="M46" s="25" t="n">
        <f aca="false">ROUNDUP(P46/9*6,0)</f>
        <v>798</v>
      </c>
      <c r="N46" s="22" t="n">
        <f aca="false">-(M46-G46)</f>
        <v>-798</v>
      </c>
      <c r="O46" s="26" t="n">
        <v>598</v>
      </c>
      <c r="P46" s="22" t="n">
        <f aca="false">O46*2</f>
        <v>1196</v>
      </c>
      <c r="Q46" s="27" t="n">
        <f aca="false">P46-G46</f>
        <v>1196</v>
      </c>
      <c r="R46" s="28" t="n">
        <f aca="false">+B46/O46</f>
        <v>0</v>
      </c>
    </row>
    <row r="47" customFormat="false" ht="12" hidden="false" customHeight="false" outlineLevel="0" collapsed="false">
      <c r="A47" s="29" t="s">
        <v>59</v>
      </c>
      <c r="B47" s="16"/>
      <c r="C47" s="17"/>
      <c r="D47" s="18"/>
      <c r="E47" s="19"/>
      <c r="F47" s="20"/>
      <c r="G47" s="21" t="n">
        <f aca="false">B47*2+C47</f>
        <v>0</v>
      </c>
      <c r="H47" s="9" t="str">
        <f aca="false">IF(G47&gt;=I47,"AAA",IF(G47&gt;=K47,"AA",IF(G47&gt;=M47,"A","↓")))</f>
        <v>↓</v>
      </c>
      <c r="I47" s="23" t="n">
        <f aca="false">ROUNDUP(P47/9*8,0)</f>
        <v>923</v>
      </c>
      <c r="J47" s="22" t="n">
        <f aca="false">-(I47-G47)</f>
        <v>-923</v>
      </c>
      <c r="K47" s="24" t="n">
        <f aca="false">ROUNDUP(P47/9*7,0)</f>
        <v>808</v>
      </c>
      <c r="L47" s="22" t="n">
        <f aca="false">-(K47-G47)</f>
        <v>-808</v>
      </c>
      <c r="M47" s="25" t="n">
        <f aca="false">ROUNDUP(P47/9*6,0)</f>
        <v>692</v>
      </c>
      <c r="N47" s="22" t="n">
        <f aca="false">-(M47-G47)</f>
        <v>-692</v>
      </c>
      <c r="O47" s="26" t="n">
        <v>519</v>
      </c>
      <c r="P47" s="22" t="n">
        <f aca="false">O47*2</f>
        <v>1038</v>
      </c>
      <c r="Q47" s="27" t="n">
        <f aca="false">P47-G47</f>
        <v>1038</v>
      </c>
      <c r="R47" s="28" t="n">
        <f aca="false">+B47/O47</f>
        <v>0</v>
      </c>
    </row>
    <row r="48" customFormat="false" ht="12" hidden="false" customHeight="false" outlineLevel="0" collapsed="false">
      <c r="A48" s="29" t="s">
        <v>60</v>
      </c>
      <c r="B48" s="16"/>
      <c r="C48" s="17"/>
      <c r="D48" s="18"/>
      <c r="E48" s="19"/>
      <c r="F48" s="20"/>
      <c r="G48" s="21" t="n">
        <f aca="false">B48*2+C48</f>
        <v>0</v>
      </c>
      <c r="H48" s="9" t="str">
        <f aca="false">IF(G48&gt;=I48,"AAA",IF(G48&gt;=K48,"AA",IF(G48&gt;=M48,"A","↓")))</f>
        <v>↓</v>
      </c>
      <c r="I48" s="23" t="n">
        <f aca="false">ROUNDUP(P48/9*8,0)</f>
        <v>674</v>
      </c>
      <c r="J48" s="22" t="n">
        <f aca="false">-(I48-G48)</f>
        <v>-674</v>
      </c>
      <c r="K48" s="24" t="n">
        <f aca="false">ROUNDUP(P48/9*7,0)</f>
        <v>590</v>
      </c>
      <c r="L48" s="22" t="n">
        <f aca="false">-(K48-G48)</f>
        <v>-590</v>
      </c>
      <c r="M48" s="25" t="n">
        <f aca="false">ROUNDUP(P48/9*6,0)</f>
        <v>506</v>
      </c>
      <c r="N48" s="22" t="n">
        <f aca="false">-(M48-G48)</f>
        <v>-506</v>
      </c>
      <c r="O48" s="26" t="n">
        <v>379</v>
      </c>
      <c r="P48" s="22" t="n">
        <f aca="false">O48*2</f>
        <v>758</v>
      </c>
      <c r="Q48" s="27" t="n">
        <f aca="false">P48-G48</f>
        <v>758</v>
      </c>
      <c r="R48" s="28" t="n">
        <f aca="false">+B48/O48</f>
        <v>0</v>
      </c>
    </row>
    <row r="49" customFormat="false" ht="12" hidden="false" customHeight="false" outlineLevel="0" collapsed="false">
      <c r="A49" s="29" t="s">
        <v>61</v>
      </c>
      <c r="B49" s="16"/>
      <c r="C49" s="17"/>
      <c r="D49" s="18"/>
      <c r="E49" s="19"/>
      <c r="F49" s="20"/>
      <c r="G49" s="21" t="n">
        <f aca="false">B49*2+C49</f>
        <v>0</v>
      </c>
      <c r="H49" s="9" t="str">
        <f aca="false">IF(G49&gt;=I49,"AAA",IF(G49&gt;=K49,"AA",IF(G49&gt;=M49,"A","↓")))</f>
        <v>↓</v>
      </c>
      <c r="I49" s="23" t="n">
        <f aca="false">ROUNDUP(P49/9*8,0)</f>
        <v>964</v>
      </c>
      <c r="J49" s="22" t="n">
        <f aca="false">-(I49-G49)</f>
        <v>-964</v>
      </c>
      <c r="K49" s="24" t="n">
        <f aca="false">ROUNDUP(P49/9*7,0)</f>
        <v>844</v>
      </c>
      <c r="L49" s="22" t="n">
        <f aca="false">-(K49-G49)</f>
        <v>-844</v>
      </c>
      <c r="M49" s="25" t="n">
        <f aca="false">ROUNDUP(P49/9*6,0)</f>
        <v>723</v>
      </c>
      <c r="N49" s="22" t="n">
        <f aca="false">-(M49-G49)</f>
        <v>-723</v>
      </c>
      <c r="O49" s="26" t="n">
        <v>542</v>
      </c>
      <c r="P49" s="22" t="n">
        <f aca="false">O49*2</f>
        <v>1084</v>
      </c>
      <c r="Q49" s="27" t="n">
        <f aca="false">P49-G49</f>
        <v>1084</v>
      </c>
      <c r="R49" s="28" t="n">
        <f aca="false">+B49/O49</f>
        <v>0</v>
      </c>
    </row>
    <row r="50" customFormat="false" ht="12" hidden="false" customHeight="false" outlineLevel="0" collapsed="false">
      <c r="A50" s="29" t="s">
        <v>62</v>
      </c>
      <c r="B50" s="16"/>
      <c r="C50" s="17"/>
      <c r="D50" s="18"/>
      <c r="E50" s="19"/>
      <c r="F50" s="20"/>
      <c r="G50" s="21" t="n">
        <f aca="false">B50*2+C50</f>
        <v>0</v>
      </c>
      <c r="H50" s="9" t="str">
        <f aca="false">IF(G50&gt;=I50,"AAA",IF(G50&gt;=K50,"AA",IF(G50&gt;=M50,"A","↓")))</f>
        <v>↓</v>
      </c>
      <c r="I50" s="23" t="n">
        <f aca="false">ROUNDUP(P50/9*8,0)</f>
        <v>1878</v>
      </c>
      <c r="J50" s="22" t="n">
        <f aca="false">-(I50-G50)</f>
        <v>-1878</v>
      </c>
      <c r="K50" s="24" t="n">
        <f aca="false">ROUNDUP(P50/9*7,0)</f>
        <v>1643</v>
      </c>
      <c r="L50" s="22" t="n">
        <f aca="false">-(K50-G50)</f>
        <v>-1643</v>
      </c>
      <c r="M50" s="25" t="n">
        <f aca="false">ROUNDUP(P50/9*6,0)</f>
        <v>1408</v>
      </c>
      <c r="N50" s="22" t="n">
        <f aca="false">-(M50-G50)</f>
        <v>-1408</v>
      </c>
      <c r="O50" s="26" t="n">
        <v>1056</v>
      </c>
      <c r="P50" s="22" t="n">
        <f aca="false">O50*2</f>
        <v>2112</v>
      </c>
      <c r="Q50" s="27" t="n">
        <f aca="false">P50-G50</f>
        <v>2112</v>
      </c>
      <c r="R50" s="28" t="n">
        <f aca="false">+B50/O50</f>
        <v>0</v>
      </c>
    </row>
    <row r="51" customFormat="false" ht="12" hidden="false" customHeight="false" outlineLevel="0" collapsed="false">
      <c r="A51" s="29" t="s">
        <v>63</v>
      </c>
      <c r="B51" s="16"/>
      <c r="C51" s="17"/>
      <c r="D51" s="18"/>
      <c r="E51" s="19"/>
      <c r="F51" s="20"/>
      <c r="G51" s="21" t="n">
        <f aca="false">B51*2+C51</f>
        <v>0</v>
      </c>
      <c r="H51" s="9" t="str">
        <f aca="false">IF(G51&gt;=I51,"AAA",IF(G51&gt;=K51,"AA",IF(G51&gt;=M51,"A","↓")))</f>
        <v>↓</v>
      </c>
      <c r="I51" s="23" t="n">
        <f aca="false">ROUNDUP(P51/9*8,0)</f>
        <v>1227</v>
      </c>
      <c r="J51" s="22" t="n">
        <f aca="false">-(I51-G51)</f>
        <v>-1227</v>
      </c>
      <c r="K51" s="24" t="n">
        <f aca="false">ROUNDUP(P51/9*7,0)</f>
        <v>1074</v>
      </c>
      <c r="L51" s="22" t="n">
        <f aca="false">-(K51-G51)</f>
        <v>-1074</v>
      </c>
      <c r="M51" s="25" t="n">
        <f aca="false">ROUNDUP(P51/9*6,0)</f>
        <v>920</v>
      </c>
      <c r="N51" s="22" t="n">
        <f aca="false">-(M51-G51)</f>
        <v>-920</v>
      </c>
      <c r="O51" s="26" t="n">
        <v>690</v>
      </c>
      <c r="P51" s="22" t="n">
        <f aca="false">O51*2</f>
        <v>1380</v>
      </c>
      <c r="Q51" s="27" t="n">
        <f aca="false">P51-G51</f>
        <v>1380</v>
      </c>
      <c r="R51" s="28" t="n">
        <f aca="false">+B51/O51</f>
        <v>0</v>
      </c>
    </row>
    <row r="52" customFormat="false" ht="12" hidden="false" customHeight="false" outlineLevel="0" collapsed="false">
      <c r="A52" s="29" t="s">
        <v>64</v>
      </c>
      <c r="B52" s="16"/>
      <c r="C52" s="17"/>
      <c r="D52" s="18"/>
      <c r="E52" s="19"/>
      <c r="F52" s="20"/>
      <c r="G52" s="21" t="n">
        <f aca="false">B52*2+C52</f>
        <v>0</v>
      </c>
      <c r="H52" s="9" t="str">
        <f aca="false">IF(G52&gt;=I52,"AAA",IF(G52&gt;=K52,"AA",IF(G52&gt;=M52,"A","↓")))</f>
        <v>↓</v>
      </c>
      <c r="I52" s="23" t="n">
        <f aca="false">ROUNDUP(P52/9*8,0)</f>
        <v>1375</v>
      </c>
      <c r="J52" s="22" t="n">
        <f aca="false">-(I52-G52)</f>
        <v>-1375</v>
      </c>
      <c r="K52" s="24" t="n">
        <f aca="false">ROUNDUP(P52/9*7,0)</f>
        <v>1203</v>
      </c>
      <c r="L52" s="22" t="n">
        <f aca="false">-(K52-G52)</f>
        <v>-1203</v>
      </c>
      <c r="M52" s="25" t="n">
        <f aca="false">ROUNDUP(P52/9*6,0)</f>
        <v>1031</v>
      </c>
      <c r="N52" s="22" t="n">
        <f aca="false">-(M52-G52)</f>
        <v>-1031</v>
      </c>
      <c r="O52" s="26" t="n">
        <v>773</v>
      </c>
      <c r="P52" s="22" t="n">
        <f aca="false">O52*2</f>
        <v>1546</v>
      </c>
      <c r="Q52" s="27" t="n">
        <f aca="false">P52-G52</f>
        <v>1546</v>
      </c>
      <c r="R52" s="28" t="n">
        <f aca="false">+B52/O52</f>
        <v>0</v>
      </c>
    </row>
    <row r="53" customFormat="false" ht="12" hidden="false" customHeight="false" outlineLevel="0" collapsed="false">
      <c r="A53" s="29" t="s">
        <v>65</v>
      </c>
      <c r="B53" s="16"/>
      <c r="C53" s="17"/>
      <c r="D53" s="18"/>
      <c r="E53" s="19"/>
      <c r="F53" s="20"/>
      <c r="G53" s="21" t="n">
        <f aca="false">B53*2+C53</f>
        <v>0</v>
      </c>
      <c r="H53" s="9" t="str">
        <f aca="false">IF(G53&gt;=I53,"AAA",IF(G53&gt;=K53,"AA",IF(G53&gt;=M53,"A","↓")))</f>
        <v>↓</v>
      </c>
      <c r="I53" s="23" t="n">
        <f aca="false">ROUNDUP(P53/9*8,0)</f>
        <v>1519</v>
      </c>
      <c r="J53" s="22" t="n">
        <f aca="false">-(I53-G53)</f>
        <v>-1519</v>
      </c>
      <c r="K53" s="24" t="n">
        <f aca="false">ROUNDUP(P53/9*7,0)</f>
        <v>1329</v>
      </c>
      <c r="L53" s="22" t="n">
        <f aca="false">-(K53-G53)</f>
        <v>-1329</v>
      </c>
      <c r="M53" s="25" t="n">
        <f aca="false">ROUNDUP(P53/9*6,0)</f>
        <v>1139</v>
      </c>
      <c r="N53" s="22" t="n">
        <f aca="false">-(M53-G53)</f>
        <v>-1139</v>
      </c>
      <c r="O53" s="26" t="n">
        <v>854</v>
      </c>
      <c r="P53" s="22" t="n">
        <f aca="false">O53*2</f>
        <v>1708</v>
      </c>
      <c r="Q53" s="27" t="n">
        <f aca="false">P53-G53</f>
        <v>1708</v>
      </c>
      <c r="R53" s="28" t="n">
        <f aca="false">+B53/O53</f>
        <v>0</v>
      </c>
    </row>
    <row r="54" customFormat="false" ht="12" hidden="false" customHeight="false" outlineLevel="0" collapsed="false">
      <c r="A54" s="29" t="s">
        <v>66</v>
      </c>
      <c r="B54" s="16"/>
      <c r="C54" s="17"/>
      <c r="D54" s="18"/>
      <c r="E54" s="19"/>
      <c r="F54" s="20"/>
      <c r="G54" s="21" t="n">
        <f aca="false">B54*2+C54</f>
        <v>0</v>
      </c>
      <c r="H54" s="9" t="str">
        <f aca="false">IF(G54&gt;=I54,"AAA",IF(G54&gt;=K54,"AA",IF(G54&gt;=M54,"A","↓")))</f>
        <v>↓</v>
      </c>
      <c r="I54" s="23" t="n">
        <f aca="false">ROUNDUP(P54/9*8,0)</f>
        <v>1321</v>
      </c>
      <c r="J54" s="22" t="n">
        <f aca="false">-(I54-G54)</f>
        <v>-1321</v>
      </c>
      <c r="K54" s="24" t="n">
        <f aca="false">ROUNDUP(P54/9*7,0)</f>
        <v>1156</v>
      </c>
      <c r="L54" s="22" t="n">
        <f aca="false">-(K54-G54)</f>
        <v>-1156</v>
      </c>
      <c r="M54" s="25" t="n">
        <f aca="false">ROUNDUP(P54/9*6,0)</f>
        <v>991</v>
      </c>
      <c r="N54" s="22" t="n">
        <f aca="false">-(M54-G54)</f>
        <v>-991</v>
      </c>
      <c r="O54" s="26" t="n">
        <v>743</v>
      </c>
      <c r="P54" s="22" t="n">
        <f aca="false">O54*2</f>
        <v>1486</v>
      </c>
      <c r="Q54" s="27" t="n">
        <f aca="false">P54-G54</f>
        <v>1486</v>
      </c>
      <c r="R54" s="28" t="n">
        <f aca="false">+B54/O54</f>
        <v>0</v>
      </c>
    </row>
    <row r="55" customFormat="false" ht="12" hidden="false" customHeight="false" outlineLevel="0" collapsed="false">
      <c r="A55" s="29" t="s">
        <v>67</v>
      </c>
      <c r="B55" s="16"/>
      <c r="C55" s="17"/>
      <c r="D55" s="18"/>
      <c r="E55" s="19"/>
      <c r="F55" s="20"/>
      <c r="G55" s="21" t="n">
        <f aca="false">B55*2+C55</f>
        <v>0</v>
      </c>
      <c r="H55" s="9" t="str">
        <f aca="false">IF(G55&gt;=I55,"AAA",IF(G55&gt;=K55,"AA",IF(G55&gt;=M55,"A","↓")))</f>
        <v>↓</v>
      </c>
      <c r="I55" s="23" t="n">
        <f aca="false">ROUNDUP(P55/9*8,0)</f>
        <v>1830</v>
      </c>
      <c r="J55" s="22" t="n">
        <f aca="false">-(I55-G55)</f>
        <v>-1830</v>
      </c>
      <c r="K55" s="24" t="n">
        <f aca="false">ROUNDUP(P55/9*7,0)</f>
        <v>1601</v>
      </c>
      <c r="L55" s="22" t="n">
        <f aca="false">-(K55-G55)</f>
        <v>-1601</v>
      </c>
      <c r="M55" s="25" t="n">
        <f aca="false">ROUNDUP(P55/9*6,0)</f>
        <v>1372</v>
      </c>
      <c r="N55" s="22" t="n">
        <f aca="false">-(M55-G55)</f>
        <v>-1372</v>
      </c>
      <c r="O55" s="26" t="n">
        <v>1029</v>
      </c>
      <c r="P55" s="22" t="n">
        <f aca="false">O55*2</f>
        <v>2058</v>
      </c>
      <c r="Q55" s="27" t="n">
        <f aca="false">P55-G55</f>
        <v>2058</v>
      </c>
      <c r="R55" s="28" t="n">
        <f aca="false">+B55/O55</f>
        <v>0</v>
      </c>
    </row>
    <row r="56" customFormat="false" ht="12" hidden="false" customHeight="false" outlineLevel="0" collapsed="false">
      <c r="A56" s="29" t="s">
        <v>68</v>
      </c>
      <c r="B56" s="16"/>
      <c r="C56" s="17"/>
      <c r="D56" s="18"/>
      <c r="E56" s="19"/>
      <c r="F56" s="20"/>
      <c r="G56" s="21" t="n">
        <f aca="false">B56*2+C56</f>
        <v>0</v>
      </c>
      <c r="H56" s="9" t="str">
        <f aca="false">IF(G56&gt;=I56,"AAA",IF(G56&gt;=K56,"AA",IF(G56&gt;=M56,"A","↓")))</f>
        <v>↓</v>
      </c>
      <c r="I56" s="23" t="n">
        <f aca="false">ROUNDUP(P56/9*8,0)</f>
        <v>456</v>
      </c>
      <c r="J56" s="22" t="n">
        <f aca="false">-(I56-G56)</f>
        <v>-456</v>
      </c>
      <c r="K56" s="24" t="n">
        <f aca="false">ROUNDUP(P56/9*7,0)</f>
        <v>399</v>
      </c>
      <c r="L56" s="22" t="n">
        <f aca="false">-(K56-G56)</f>
        <v>-399</v>
      </c>
      <c r="M56" s="25" t="n">
        <f aca="false">ROUNDUP(P56/9*6,0)</f>
        <v>342</v>
      </c>
      <c r="N56" s="22" t="n">
        <f aca="false">-(M56-G56)</f>
        <v>-342</v>
      </c>
      <c r="O56" s="26" t="n">
        <v>256</v>
      </c>
      <c r="P56" s="22" t="n">
        <f aca="false">O56*2</f>
        <v>512</v>
      </c>
      <c r="Q56" s="27" t="n">
        <f aca="false">P56-G56</f>
        <v>512</v>
      </c>
      <c r="R56" s="28" t="n">
        <f aca="false">+B56/O56</f>
        <v>0</v>
      </c>
    </row>
    <row r="57" customFormat="false" ht="12" hidden="false" customHeight="false" outlineLevel="0" collapsed="false">
      <c r="A57" s="29" t="s">
        <v>69</v>
      </c>
      <c r="B57" s="16"/>
      <c r="C57" s="17"/>
      <c r="D57" s="18"/>
      <c r="E57" s="19"/>
      <c r="F57" s="20"/>
      <c r="G57" s="21" t="n">
        <f aca="false">B57*2+C57</f>
        <v>0</v>
      </c>
      <c r="H57" s="9" t="str">
        <f aca="false">IF(G57&gt;=I57,"AAA",IF(G57&gt;=K57,"AA",IF(G57&gt;=M57,"A","↓")))</f>
        <v>↓</v>
      </c>
      <c r="I57" s="23" t="n">
        <f aca="false">ROUNDUP(P57/9*8,0)</f>
        <v>1192</v>
      </c>
      <c r="J57" s="22" t="n">
        <f aca="false">-(I57-G57)</f>
        <v>-1192</v>
      </c>
      <c r="K57" s="24" t="n">
        <f aca="false">ROUNDUP(P57/9*7,0)</f>
        <v>1043</v>
      </c>
      <c r="L57" s="22" t="n">
        <f aca="false">-(K57-G57)</f>
        <v>-1043</v>
      </c>
      <c r="M57" s="25" t="n">
        <f aca="false">ROUNDUP(P57/9*6,0)</f>
        <v>894</v>
      </c>
      <c r="N57" s="22" t="n">
        <f aca="false">-(M57-G57)</f>
        <v>-894</v>
      </c>
      <c r="O57" s="26" t="n">
        <v>670</v>
      </c>
      <c r="P57" s="22" t="n">
        <f aca="false">O57*2</f>
        <v>1340</v>
      </c>
      <c r="Q57" s="27" t="n">
        <f aca="false">P57-G57</f>
        <v>1340</v>
      </c>
      <c r="R57" s="28" t="n">
        <f aca="false">+B57/O57</f>
        <v>0</v>
      </c>
    </row>
    <row r="58" customFormat="false" ht="12" hidden="false" customHeight="false" outlineLevel="0" collapsed="false">
      <c r="A58" s="29" t="s">
        <v>70</v>
      </c>
      <c r="B58" s="16"/>
      <c r="C58" s="17"/>
      <c r="D58" s="18"/>
      <c r="E58" s="19"/>
      <c r="F58" s="20"/>
      <c r="G58" s="21" t="n">
        <f aca="false">B58*2+C58</f>
        <v>0</v>
      </c>
      <c r="H58" s="9" t="str">
        <f aca="false">IF(G58&gt;=I58,"AAA",IF(G58&gt;=K58,"AA",IF(G58&gt;=M58,"A","↓")))</f>
        <v>↓</v>
      </c>
      <c r="I58" s="23" t="n">
        <f aca="false">ROUNDUP(P58/9*8,0)</f>
        <v>1272</v>
      </c>
      <c r="J58" s="22" t="n">
        <f aca="false">-(I58-G58)</f>
        <v>-1272</v>
      </c>
      <c r="K58" s="24" t="n">
        <f aca="false">ROUNDUP(P58/9*7,0)</f>
        <v>1113</v>
      </c>
      <c r="L58" s="22" t="n">
        <f aca="false">-(K58-G58)</f>
        <v>-1113</v>
      </c>
      <c r="M58" s="25" t="n">
        <f aca="false">ROUNDUP(P58/9*6,0)</f>
        <v>954</v>
      </c>
      <c r="N58" s="22" t="n">
        <f aca="false">-(M58-G58)</f>
        <v>-954</v>
      </c>
      <c r="O58" s="26" t="n">
        <v>715</v>
      </c>
      <c r="P58" s="22" t="n">
        <f aca="false">O58*2</f>
        <v>1430</v>
      </c>
      <c r="Q58" s="27" t="n">
        <f aca="false">P58-G58</f>
        <v>1430</v>
      </c>
      <c r="R58" s="28" t="n">
        <f aca="false">+B58/O58</f>
        <v>0</v>
      </c>
    </row>
    <row r="59" customFormat="false" ht="12" hidden="false" customHeight="false" outlineLevel="0" collapsed="false">
      <c r="A59" s="29" t="s">
        <v>71</v>
      </c>
      <c r="B59" s="16"/>
      <c r="C59" s="17"/>
      <c r="D59" s="18"/>
      <c r="E59" s="19"/>
      <c r="F59" s="20"/>
      <c r="G59" s="21" t="n">
        <f aca="false">B59*2+C59</f>
        <v>0</v>
      </c>
      <c r="H59" s="9" t="str">
        <f aca="false">IF(G59&gt;=I59,"AAA",IF(G59&gt;=K59,"AA",IF(G59&gt;=M59,"A","↓")))</f>
        <v>↓</v>
      </c>
      <c r="I59" s="23" t="n">
        <f aca="false">ROUNDUP(P59/9*8,0)</f>
        <v>886</v>
      </c>
      <c r="J59" s="22" t="n">
        <f aca="false">-(I59-G59)</f>
        <v>-886</v>
      </c>
      <c r="K59" s="24" t="n">
        <f aca="false">ROUNDUP(P59/9*7,0)</f>
        <v>775</v>
      </c>
      <c r="L59" s="22" t="n">
        <f aca="false">-(K59-G59)</f>
        <v>-775</v>
      </c>
      <c r="M59" s="25" t="n">
        <f aca="false">ROUNDUP(P59/9*6,0)</f>
        <v>664</v>
      </c>
      <c r="N59" s="22" t="n">
        <f aca="false">-(M59-G59)</f>
        <v>-664</v>
      </c>
      <c r="O59" s="26" t="n">
        <v>498</v>
      </c>
      <c r="P59" s="22" t="n">
        <f aca="false">O59*2</f>
        <v>996</v>
      </c>
      <c r="Q59" s="27" t="n">
        <f aca="false">P59-G59</f>
        <v>996</v>
      </c>
      <c r="R59" s="28" t="n">
        <f aca="false">+B59/O59</f>
        <v>0</v>
      </c>
    </row>
    <row r="60" customFormat="false" ht="12" hidden="false" customHeight="false" outlineLevel="0" collapsed="false">
      <c r="A60" s="29" t="s">
        <v>72</v>
      </c>
      <c r="B60" s="16"/>
      <c r="C60" s="17"/>
      <c r="D60" s="18"/>
      <c r="E60" s="19"/>
      <c r="F60" s="20"/>
      <c r="G60" s="21" t="n">
        <f aca="false">B60*2+C60</f>
        <v>0</v>
      </c>
      <c r="H60" s="9" t="str">
        <f aca="false">IF(G60&gt;=I60,"AAA",IF(G60&gt;=K60,"AA",IF(G60&gt;=M60,"A","↓")))</f>
        <v>↓</v>
      </c>
      <c r="I60" s="23" t="n">
        <f aca="false">ROUNDUP(P60/9*8,0)</f>
        <v>1046</v>
      </c>
      <c r="J60" s="22" t="n">
        <f aca="false">-(I60-G60)</f>
        <v>-1046</v>
      </c>
      <c r="K60" s="24" t="n">
        <f aca="false">ROUNDUP(P60/9*7,0)</f>
        <v>915</v>
      </c>
      <c r="L60" s="22" t="n">
        <f aca="false">-(K60-G60)</f>
        <v>-915</v>
      </c>
      <c r="M60" s="25" t="n">
        <f aca="false">ROUNDUP(P60/9*6,0)</f>
        <v>784</v>
      </c>
      <c r="N60" s="22" t="n">
        <f aca="false">-(M60-G60)</f>
        <v>-784</v>
      </c>
      <c r="O60" s="26" t="n">
        <v>588</v>
      </c>
      <c r="P60" s="22" t="n">
        <f aca="false">O60*2</f>
        <v>1176</v>
      </c>
      <c r="Q60" s="27" t="n">
        <f aca="false">P60-G60</f>
        <v>1176</v>
      </c>
      <c r="R60" s="28" t="n">
        <f aca="false">+B60/O60</f>
        <v>0</v>
      </c>
    </row>
    <row r="61" customFormat="false" ht="12" hidden="false" customHeight="false" outlineLevel="0" collapsed="false">
      <c r="A61" s="29" t="s">
        <v>73</v>
      </c>
      <c r="B61" s="16"/>
      <c r="C61" s="17"/>
      <c r="D61" s="18"/>
      <c r="E61" s="19"/>
      <c r="F61" s="20"/>
      <c r="G61" s="21" t="n">
        <f aca="false">B61*2+C61</f>
        <v>0</v>
      </c>
      <c r="H61" s="9" t="str">
        <f aca="false">IF(G61&gt;=I61,"AAA",IF(G61&gt;=K61,"AA",IF(G61&gt;=M61,"A","↓")))</f>
        <v>↓</v>
      </c>
      <c r="I61" s="23" t="n">
        <f aca="false">ROUNDUP(P61/9*8,0)</f>
        <v>1366</v>
      </c>
      <c r="J61" s="22" t="n">
        <f aca="false">-(I61-G61)</f>
        <v>-1366</v>
      </c>
      <c r="K61" s="24" t="n">
        <f aca="false">ROUNDUP(P61/9*7,0)</f>
        <v>1195</v>
      </c>
      <c r="L61" s="22" t="n">
        <f aca="false">-(K61-G61)</f>
        <v>-1195</v>
      </c>
      <c r="M61" s="25" t="n">
        <f aca="false">ROUNDUP(P61/9*6,0)</f>
        <v>1024</v>
      </c>
      <c r="N61" s="22" t="n">
        <f aca="false">-(M61-G61)</f>
        <v>-1024</v>
      </c>
      <c r="O61" s="26" t="n">
        <v>768</v>
      </c>
      <c r="P61" s="22" t="n">
        <f aca="false">O61*2</f>
        <v>1536</v>
      </c>
      <c r="Q61" s="27" t="n">
        <f aca="false">P61-G61</f>
        <v>1536</v>
      </c>
      <c r="R61" s="28" t="n">
        <f aca="false">+B61/O61</f>
        <v>0</v>
      </c>
    </row>
    <row r="62" customFormat="false" ht="12" hidden="false" customHeight="false" outlineLevel="0" collapsed="false">
      <c r="A62" s="29" t="s">
        <v>74</v>
      </c>
      <c r="B62" s="16"/>
      <c r="C62" s="17"/>
      <c r="D62" s="18"/>
      <c r="E62" s="19"/>
      <c r="F62" s="20"/>
      <c r="G62" s="21" t="n">
        <f aca="false">B62*2+C62</f>
        <v>0</v>
      </c>
      <c r="H62" s="9" t="str">
        <f aca="false">IF(G62&gt;=I62,"AAA",IF(G62&gt;=K62,"AA",IF(G62&gt;=M62,"A","↓")))</f>
        <v>↓</v>
      </c>
      <c r="I62" s="23" t="n">
        <f aca="false">ROUNDUP(P62/9*8,0)</f>
        <v>1528</v>
      </c>
      <c r="J62" s="22" t="n">
        <f aca="false">-(I62-G62)</f>
        <v>-1528</v>
      </c>
      <c r="K62" s="24" t="n">
        <f aca="false">ROUNDUP(P62/9*7,0)</f>
        <v>1337</v>
      </c>
      <c r="L62" s="22" t="n">
        <f aca="false">-(K62-G62)</f>
        <v>-1337</v>
      </c>
      <c r="M62" s="25" t="n">
        <f aca="false">ROUNDUP(P62/9*6,0)</f>
        <v>1146</v>
      </c>
      <c r="N62" s="22" t="n">
        <f aca="false">-(M62-G62)</f>
        <v>-1146</v>
      </c>
      <c r="O62" s="26" t="n">
        <v>859</v>
      </c>
      <c r="P62" s="22" t="n">
        <f aca="false">O62*2</f>
        <v>1718</v>
      </c>
      <c r="Q62" s="27" t="n">
        <f aca="false">P62-G62</f>
        <v>1718</v>
      </c>
      <c r="R62" s="28" t="n">
        <f aca="false">+B62/O62</f>
        <v>0</v>
      </c>
    </row>
    <row r="63" customFormat="false" ht="12" hidden="false" customHeight="false" outlineLevel="0" collapsed="false">
      <c r="A63" s="29" t="s">
        <v>75</v>
      </c>
      <c r="B63" s="16"/>
      <c r="C63" s="17"/>
      <c r="D63" s="18"/>
      <c r="E63" s="19"/>
      <c r="F63" s="20"/>
      <c r="G63" s="21" t="n">
        <f aca="false">B63*2+C63</f>
        <v>0</v>
      </c>
      <c r="H63" s="9" t="str">
        <f aca="false">IF(G63&gt;=I63,"AAA",IF(G63&gt;=K63,"AA",IF(G63&gt;=M63,"A","↓")))</f>
        <v>↓</v>
      </c>
      <c r="I63" s="23" t="n">
        <f aca="false">ROUNDUP(P63/9*8,0)</f>
        <v>1540</v>
      </c>
      <c r="J63" s="22" t="n">
        <f aca="false">-(I63-G63)</f>
        <v>-1540</v>
      </c>
      <c r="K63" s="24" t="n">
        <f aca="false">ROUNDUP(P63/9*7,0)</f>
        <v>1348</v>
      </c>
      <c r="L63" s="22" t="n">
        <f aca="false">-(K63-G63)</f>
        <v>-1348</v>
      </c>
      <c r="M63" s="25" t="n">
        <f aca="false">ROUNDUP(P63/9*6,0)</f>
        <v>1155</v>
      </c>
      <c r="N63" s="22" t="n">
        <f aca="false">-(M63-G63)</f>
        <v>-1155</v>
      </c>
      <c r="O63" s="26" t="n">
        <v>866</v>
      </c>
      <c r="P63" s="22" t="n">
        <f aca="false">O63*2</f>
        <v>1732</v>
      </c>
      <c r="Q63" s="27" t="n">
        <f aca="false">P63-G63</f>
        <v>1732</v>
      </c>
      <c r="R63" s="28" t="n">
        <f aca="false">+B63/O63</f>
        <v>0</v>
      </c>
    </row>
    <row r="64" customFormat="false" ht="12" hidden="false" customHeight="false" outlineLevel="0" collapsed="false">
      <c r="A64" s="29" t="s">
        <v>76</v>
      </c>
      <c r="B64" s="16"/>
      <c r="C64" s="17"/>
      <c r="D64" s="18"/>
      <c r="E64" s="19"/>
      <c r="F64" s="20"/>
      <c r="G64" s="21" t="n">
        <f aca="false">B64*2+C64</f>
        <v>0</v>
      </c>
      <c r="H64" s="9" t="str">
        <f aca="false">IF(G64&gt;=I64,"AAA",IF(G64&gt;=K64,"AA",IF(G64&gt;=M64,"A","↓")))</f>
        <v>↓</v>
      </c>
      <c r="I64" s="23" t="n">
        <f aca="false">ROUNDUP(P64/9*8,0)</f>
        <v>1216</v>
      </c>
      <c r="J64" s="22" t="n">
        <f aca="false">-(I64-G64)</f>
        <v>-1216</v>
      </c>
      <c r="K64" s="24" t="n">
        <f aca="false">ROUNDUP(P64/9*7,0)</f>
        <v>1064</v>
      </c>
      <c r="L64" s="22" t="n">
        <f aca="false">-(K64-G64)</f>
        <v>-1064</v>
      </c>
      <c r="M64" s="25" t="n">
        <f aca="false">ROUNDUP(P64/9*6,0)</f>
        <v>912</v>
      </c>
      <c r="N64" s="22" t="n">
        <f aca="false">-(M64-G64)</f>
        <v>-912</v>
      </c>
      <c r="O64" s="26" t="n">
        <v>684</v>
      </c>
      <c r="P64" s="22" t="n">
        <f aca="false">O64*2</f>
        <v>1368</v>
      </c>
      <c r="Q64" s="27" t="n">
        <f aca="false">P64-G64</f>
        <v>1368</v>
      </c>
      <c r="R64" s="28" t="n">
        <f aca="false">+B64/O64</f>
        <v>0</v>
      </c>
    </row>
    <row r="65" customFormat="false" ht="12" hidden="false" customHeight="false" outlineLevel="0" collapsed="false">
      <c r="A65" s="2" t="s">
        <v>77</v>
      </c>
      <c r="B65" s="16"/>
      <c r="C65" s="17"/>
      <c r="D65" s="18"/>
      <c r="E65" s="19"/>
      <c r="F65" s="20"/>
      <c r="G65" s="21" t="n">
        <f aca="false">B65*2+C65</f>
        <v>0</v>
      </c>
      <c r="H65" s="9" t="str">
        <f aca="false">IF(G65&gt;=I65,"AAA",IF(G65&gt;=K65,"AA",IF(G65&gt;=M65,"A","↓")))</f>
        <v>↓</v>
      </c>
      <c r="I65" s="23" t="n">
        <f aca="false">ROUNDUP(P65/9*8,0)</f>
        <v>1456</v>
      </c>
      <c r="J65" s="22" t="n">
        <f aca="false">-(I65-G65)</f>
        <v>-1456</v>
      </c>
      <c r="K65" s="24" t="n">
        <f aca="false">ROUNDUP(P65/9*7,0)</f>
        <v>1274</v>
      </c>
      <c r="L65" s="22" t="n">
        <f aca="false">-(K65-G65)</f>
        <v>-1274</v>
      </c>
      <c r="M65" s="25" t="n">
        <f aca="false">ROUNDUP(P65/9*6,0)</f>
        <v>1092</v>
      </c>
      <c r="N65" s="22" t="n">
        <f aca="false">-(M65-G65)</f>
        <v>-1092</v>
      </c>
      <c r="O65" s="26" t="n">
        <v>819</v>
      </c>
      <c r="P65" s="22" t="n">
        <f aca="false">O65*2</f>
        <v>1638</v>
      </c>
      <c r="Q65" s="27" t="n">
        <f aca="false">P65-G65</f>
        <v>1638</v>
      </c>
      <c r="R65" s="28" t="n">
        <f aca="false">+B65/O65</f>
        <v>0</v>
      </c>
    </row>
    <row r="66" customFormat="false" ht="12" hidden="false" customHeight="false" outlineLevel="0" collapsed="false">
      <c r="A66" s="29" t="s">
        <v>78</v>
      </c>
      <c r="B66" s="16"/>
      <c r="C66" s="17"/>
      <c r="D66" s="18"/>
      <c r="E66" s="19"/>
      <c r="F66" s="20"/>
      <c r="G66" s="21" t="n">
        <f aca="false">B66*2+C66</f>
        <v>0</v>
      </c>
      <c r="H66" s="9" t="str">
        <f aca="false">IF(G66&gt;=I66,"AAA",IF(G66&gt;=K66,"AA",IF(G66&gt;=M66,"A","↓")))</f>
        <v>↓</v>
      </c>
      <c r="I66" s="23" t="n">
        <f aca="false">ROUNDUP(P66/9*8,0)</f>
        <v>1179</v>
      </c>
      <c r="J66" s="22" t="n">
        <f aca="false">-(I66-G66)</f>
        <v>-1179</v>
      </c>
      <c r="K66" s="24" t="n">
        <f aca="false">ROUNDUP(P66/9*7,0)</f>
        <v>1032</v>
      </c>
      <c r="L66" s="22" t="n">
        <f aca="false">-(K66-G66)</f>
        <v>-1032</v>
      </c>
      <c r="M66" s="25" t="n">
        <f aca="false">ROUNDUP(P66/9*6,0)</f>
        <v>884</v>
      </c>
      <c r="N66" s="22" t="n">
        <f aca="false">-(M66-G66)</f>
        <v>-884</v>
      </c>
      <c r="O66" s="26" t="n">
        <v>663</v>
      </c>
      <c r="P66" s="22" t="n">
        <f aca="false">O66*2</f>
        <v>1326</v>
      </c>
      <c r="Q66" s="27" t="n">
        <f aca="false">P66-G66</f>
        <v>1326</v>
      </c>
      <c r="R66" s="28" t="n">
        <f aca="false">+B66/O66</f>
        <v>0</v>
      </c>
    </row>
    <row r="67" customFormat="false" ht="12" hidden="false" customHeight="false" outlineLevel="0" collapsed="false">
      <c r="A67" s="29" t="s">
        <v>79</v>
      </c>
      <c r="B67" s="16"/>
      <c r="C67" s="17"/>
      <c r="D67" s="18"/>
      <c r="E67" s="19"/>
      <c r="F67" s="20"/>
      <c r="G67" s="21" t="n">
        <f aca="false">B67*2+C67</f>
        <v>0</v>
      </c>
      <c r="H67" s="9" t="str">
        <f aca="false">IF(G67&gt;=I67,"AAA",IF(G67&gt;=K67,"AA",IF(G67&gt;=M67,"A","↓")))</f>
        <v>↓</v>
      </c>
      <c r="I67" s="23" t="n">
        <f aca="false">ROUNDUP(P67/9*8,0)</f>
        <v>1044</v>
      </c>
      <c r="J67" s="22" t="n">
        <f aca="false">-(I67-G67)</f>
        <v>-1044</v>
      </c>
      <c r="K67" s="24" t="n">
        <f aca="false">ROUNDUP(P67/9*7,0)</f>
        <v>914</v>
      </c>
      <c r="L67" s="22" t="n">
        <f aca="false">-(K67-G67)</f>
        <v>-914</v>
      </c>
      <c r="M67" s="25" t="n">
        <f aca="false">ROUNDUP(P67/9*6,0)</f>
        <v>783</v>
      </c>
      <c r="N67" s="22" t="n">
        <f aca="false">-(M67-G67)</f>
        <v>-783</v>
      </c>
      <c r="O67" s="26" t="n">
        <v>587</v>
      </c>
      <c r="P67" s="22" t="n">
        <f aca="false">O67*2</f>
        <v>1174</v>
      </c>
      <c r="Q67" s="27" t="n">
        <f aca="false">P67-G67</f>
        <v>1174</v>
      </c>
      <c r="R67" s="28" t="n">
        <f aca="false">+B67/O67</f>
        <v>0</v>
      </c>
    </row>
    <row r="68" customFormat="false" ht="12" hidden="false" customHeight="false" outlineLevel="0" collapsed="false">
      <c r="A68" s="29" t="s">
        <v>80</v>
      </c>
      <c r="B68" s="16"/>
      <c r="C68" s="17"/>
      <c r="D68" s="18"/>
      <c r="E68" s="19"/>
      <c r="F68" s="20"/>
      <c r="G68" s="21" t="n">
        <f aca="false">B68*2+C68</f>
        <v>0</v>
      </c>
      <c r="H68" s="9" t="str">
        <f aca="false">IF(G68&gt;=I68,"AAA",IF(G68&gt;=K68,"AA",IF(G68&gt;=M68,"A","↓")))</f>
        <v>↓</v>
      </c>
      <c r="I68" s="23" t="n">
        <f aca="false">ROUNDUP(P68/9*8,0)</f>
        <v>1268</v>
      </c>
      <c r="J68" s="22" t="n">
        <f aca="false">-(I68-G68)</f>
        <v>-1268</v>
      </c>
      <c r="K68" s="24" t="n">
        <f aca="false">ROUNDUP(P68/9*7,0)</f>
        <v>1110</v>
      </c>
      <c r="L68" s="22" t="n">
        <f aca="false">-(K68-G68)</f>
        <v>-1110</v>
      </c>
      <c r="M68" s="25" t="n">
        <f aca="false">ROUNDUP(P68/9*6,0)</f>
        <v>951</v>
      </c>
      <c r="N68" s="22" t="n">
        <f aca="false">-(M68-G68)</f>
        <v>-951</v>
      </c>
      <c r="O68" s="26" t="n">
        <v>713</v>
      </c>
      <c r="P68" s="22" t="n">
        <f aca="false">O68*2</f>
        <v>1426</v>
      </c>
      <c r="Q68" s="27" t="n">
        <f aca="false">P68-G68</f>
        <v>1426</v>
      </c>
      <c r="R68" s="28" t="n">
        <f aca="false">+B68/O68</f>
        <v>0</v>
      </c>
    </row>
    <row r="69" customFormat="false" ht="12" hidden="false" customHeight="false" outlineLevel="0" collapsed="false">
      <c r="A69" s="29" t="s">
        <v>81</v>
      </c>
      <c r="B69" s="16"/>
      <c r="C69" s="17"/>
      <c r="D69" s="18"/>
      <c r="E69" s="19"/>
      <c r="F69" s="20"/>
      <c r="G69" s="21" t="n">
        <f aca="false">B69*2+C69</f>
        <v>0</v>
      </c>
      <c r="H69" s="9" t="str">
        <f aca="false">IF(G69&gt;=I69,"AAA",IF(G69&gt;=K69,"AA",IF(G69&gt;=M69,"A","↓")))</f>
        <v>↓</v>
      </c>
      <c r="I69" s="23" t="n">
        <f aca="false">ROUNDUP(P69/9*8,0)</f>
        <v>1282</v>
      </c>
      <c r="J69" s="22" t="n">
        <f aca="false">-(I69-G69)</f>
        <v>-1282</v>
      </c>
      <c r="K69" s="24" t="n">
        <f aca="false">ROUNDUP(P69/9*7,0)</f>
        <v>1122</v>
      </c>
      <c r="L69" s="22" t="n">
        <f aca="false">-(K69-G69)</f>
        <v>-1122</v>
      </c>
      <c r="M69" s="25" t="n">
        <f aca="false">ROUNDUP(P69/9*6,0)</f>
        <v>962</v>
      </c>
      <c r="N69" s="22" t="n">
        <f aca="false">-(M69-G69)</f>
        <v>-962</v>
      </c>
      <c r="O69" s="26" t="n">
        <v>721</v>
      </c>
      <c r="P69" s="22" t="n">
        <f aca="false">O69*2</f>
        <v>1442</v>
      </c>
      <c r="Q69" s="27" t="n">
        <f aca="false">P69-G69</f>
        <v>1442</v>
      </c>
      <c r="R69" s="28" t="n">
        <f aca="false">+B69/O69</f>
        <v>0</v>
      </c>
    </row>
    <row r="70" customFormat="false" ht="12" hidden="false" customHeight="false" outlineLevel="0" collapsed="false">
      <c r="A70" s="29" t="s">
        <v>82</v>
      </c>
      <c r="B70" s="16"/>
      <c r="C70" s="17"/>
      <c r="D70" s="18"/>
      <c r="E70" s="19"/>
      <c r="F70" s="20"/>
      <c r="G70" s="21" t="n">
        <f aca="false">B70*2+C70</f>
        <v>0</v>
      </c>
      <c r="H70" s="9" t="str">
        <f aca="false">IF(G70&gt;=I70,"AAA",IF(G70&gt;=K70,"AA",IF(G70&gt;=M70,"A","↓")))</f>
        <v>↓</v>
      </c>
      <c r="I70" s="23" t="n">
        <f aca="false">ROUNDUP(P70/9*8,0)</f>
        <v>1373</v>
      </c>
      <c r="J70" s="22" t="n">
        <f aca="false">-(I70-G70)</f>
        <v>-1373</v>
      </c>
      <c r="K70" s="24" t="n">
        <f aca="false">ROUNDUP(P70/9*7,0)</f>
        <v>1201</v>
      </c>
      <c r="L70" s="22" t="n">
        <f aca="false">-(K70-G70)</f>
        <v>-1201</v>
      </c>
      <c r="M70" s="25" t="n">
        <f aca="false">ROUNDUP(P70/9*6,0)</f>
        <v>1030</v>
      </c>
      <c r="N70" s="22" t="n">
        <f aca="false">-(M70-G70)</f>
        <v>-1030</v>
      </c>
      <c r="O70" s="26" t="n">
        <v>772</v>
      </c>
      <c r="P70" s="22" t="n">
        <f aca="false">O70*2</f>
        <v>1544</v>
      </c>
      <c r="Q70" s="27" t="n">
        <f aca="false">P70-G70</f>
        <v>1544</v>
      </c>
      <c r="R70" s="28" t="n">
        <f aca="false">+B70/O70</f>
        <v>0</v>
      </c>
    </row>
    <row r="71" customFormat="false" ht="12" hidden="false" customHeight="false" outlineLevel="0" collapsed="false">
      <c r="A71" s="29" t="s">
        <v>83</v>
      </c>
      <c r="B71" s="16"/>
      <c r="C71" s="17"/>
      <c r="D71" s="18"/>
      <c r="E71" s="19"/>
      <c r="F71" s="20"/>
      <c r="G71" s="21" t="n">
        <f aca="false">B71*2+C71</f>
        <v>0</v>
      </c>
      <c r="H71" s="9" t="str">
        <f aca="false">IF(G71&gt;=I71,"AAA",IF(G71&gt;=K71,"AA",IF(G71&gt;=M71,"A","↓")))</f>
        <v>↓</v>
      </c>
      <c r="I71" s="23" t="n">
        <f aca="false">ROUNDUP(P71/9*8,0)</f>
        <v>1887</v>
      </c>
      <c r="J71" s="22" t="n">
        <f aca="false">-(I71-G71)</f>
        <v>-1887</v>
      </c>
      <c r="K71" s="24" t="n">
        <f aca="false">ROUNDUP(P71/9*7,0)</f>
        <v>1651</v>
      </c>
      <c r="L71" s="22" t="n">
        <f aca="false">-(K71-G71)</f>
        <v>-1651</v>
      </c>
      <c r="M71" s="25" t="n">
        <f aca="false">ROUNDUP(P71/9*6,0)</f>
        <v>1415</v>
      </c>
      <c r="N71" s="22" t="n">
        <f aca="false">-(M71-G71)</f>
        <v>-1415</v>
      </c>
      <c r="O71" s="26" t="n">
        <v>1061</v>
      </c>
      <c r="P71" s="22" t="n">
        <f aca="false">O71*2</f>
        <v>2122</v>
      </c>
      <c r="Q71" s="27" t="n">
        <f aca="false">P71-G71</f>
        <v>2122</v>
      </c>
      <c r="R71" s="28" t="n">
        <f aca="false">+B71/O71</f>
        <v>0</v>
      </c>
    </row>
    <row r="72" customFormat="false" ht="12" hidden="false" customHeight="false" outlineLevel="0" collapsed="false">
      <c r="A72" s="29" t="s">
        <v>84</v>
      </c>
      <c r="B72" s="16"/>
      <c r="C72" s="17"/>
      <c r="D72" s="18"/>
      <c r="E72" s="19"/>
      <c r="F72" s="20"/>
      <c r="G72" s="21" t="n">
        <f aca="false">B72*2+C72</f>
        <v>0</v>
      </c>
      <c r="H72" s="9" t="str">
        <f aca="false">IF(G72&gt;=I72,"AAA",IF(G72&gt;=K72,"AA",IF(G72&gt;=M72,"A","↓")))</f>
        <v>↓</v>
      </c>
      <c r="I72" s="23" t="n">
        <f aca="false">ROUNDUP(P72/9*8,0)</f>
        <v>1204</v>
      </c>
      <c r="J72" s="22" t="n">
        <f aca="false">-(I72-G72)</f>
        <v>-1204</v>
      </c>
      <c r="K72" s="24" t="n">
        <f aca="false">ROUNDUP(P72/9*7,0)</f>
        <v>1054</v>
      </c>
      <c r="L72" s="22" t="n">
        <f aca="false">-(K72-G72)</f>
        <v>-1054</v>
      </c>
      <c r="M72" s="25" t="n">
        <f aca="false">ROUNDUP(P72/9*6,0)</f>
        <v>903</v>
      </c>
      <c r="N72" s="22" t="n">
        <f aca="false">-(M72-G72)</f>
        <v>-903</v>
      </c>
      <c r="O72" s="26" t="n">
        <v>677</v>
      </c>
      <c r="P72" s="22" t="n">
        <f aca="false">O72*2</f>
        <v>1354</v>
      </c>
      <c r="Q72" s="27" t="n">
        <f aca="false">P72-G72</f>
        <v>1354</v>
      </c>
      <c r="R72" s="28" t="n">
        <f aca="false">+B72/O72</f>
        <v>0</v>
      </c>
    </row>
    <row r="73" customFormat="false" ht="12" hidden="false" customHeight="false" outlineLevel="0" collapsed="false">
      <c r="A73" s="29" t="s">
        <v>85</v>
      </c>
      <c r="B73" s="16"/>
      <c r="C73" s="17"/>
      <c r="D73" s="18"/>
      <c r="E73" s="19"/>
      <c r="F73" s="20"/>
      <c r="G73" s="21" t="n">
        <f aca="false">B73*2+C73</f>
        <v>0</v>
      </c>
      <c r="H73" s="9" t="str">
        <f aca="false">IF(G73&gt;=I73,"AAA",IF(G73&gt;=K73,"AA",IF(G73&gt;=M73,"A","↓")))</f>
        <v>↓</v>
      </c>
      <c r="I73" s="23" t="n">
        <f aca="false">ROUNDUP(P73/9*8,0)</f>
        <v>1279</v>
      </c>
      <c r="J73" s="22" t="n">
        <f aca="false">-(I73-G73)</f>
        <v>-1279</v>
      </c>
      <c r="K73" s="24" t="n">
        <f aca="false">ROUNDUP(P73/9*7,0)</f>
        <v>1119</v>
      </c>
      <c r="L73" s="22" t="n">
        <f aca="false">-(K73-G73)</f>
        <v>-1119</v>
      </c>
      <c r="M73" s="25" t="n">
        <f aca="false">ROUNDUP(P73/9*6,0)</f>
        <v>959</v>
      </c>
      <c r="N73" s="22" t="n">
        <f aca="false">-(M73-G73)</f>
        <v>-959</v>
      </c>
      <c r="O73" s="26" t="n">
        <v>719</v>
      </c>
      <c r="P73" s="22" t="n">
        <f aca="false">O73*2</f>
        <v>1438</v>
      </c>
      <c r="Q73" s="27" t="n">
        <f aca="false">P73-G73</f>
        <v>1438</v>
      </c>
      <c r="R73" s="28" t="n">
        <f aca="false">+B73/O73</f>
        <v>0</v>
      </c>
    </row>
    <row r="74" customFormat="false" ht="12" hidden="false" customHeight="false" outlineLevel="0" collapsed="false">
      <c r="A74" s="29" t="s">
        <v>86</v>
      </c>
      <c r="B74" s="16"/>
      <c r="C74" s="17"/>
      <c r="D74" s="18"/>
      <c r="E74" s="19"/>
      <c r="F74" s="20"/>
      <c r="G74" s="21" t="n">
        <f aca="false">B74*2+C74</f>
        <v>0</v>
      </c>
      <c r="H74" s="9" t="str">
        <f aca="false">IF(G74&gt;=I74,"AAA",IF(G74&gt;=K74,"AA",IF(G74&gt;=M74,"A","↓")))</f>
        <v>↓</v>
      </c>
      <c r="I74" s="23" t="n">
        <f aca="false">ROUNDUP(P74/9*8,0)</f>
        <v>1677</v>
      </c>
      <c r="J74" s="22" t="n">
        <f aca="false">-(I74-G74)</f>
        <v>-1677</v>
      </c>
      <c r="K74" s="24" t="n">
        <f aca="false">ROUNDUP(P74/9*7,0)</f>
        <v>1467</v>
      </c>
      <c r="L74" s="22" t="n">
        <f aca="false">-(K74-G74)</f>
        <v>-1467</v>
      </c>
      <c r="M74" s="25" t="n">
        <f aca="false">ROUNDUP(P74/9*6,0)</f>
        <v>1258</v>
      </c>
      <c r="N74" s="22" t="n">
        <f aca="false">-(M74-G74)</f>
        <v>-1258</v>
      </c>
      <c r="O74" s="26" t="n">
        <v>943</v>
      </c>
      <c r="P74" s="22" t="n">
        <f aca="false">O74*2</f>
        <v>1886</v>
      </c>
      <c r="Q74" s="27" t="n">
        <f aca="false">P74-G74</f>
        <v>1886</v>
      </c>
      <c r="R74" s="28" t="n">
        <f aca="false">+B74/O74</f>
        <v>0</v>
      </c>
    </row>
    <row r="75" customFormat="false" ht="12" hidden="false" customHeight="false" outlineLevel="0" collapsed="false">
      <c r="A75" s="29" t="s">
        <v>87</v>
      </c>
      <c r="B75" s="16"/>
      <c r="C75" s="17"/>
      <c r="D75" s="18"/>
      <c r="E75" s="19"/>
      <c r="F75" s="20"/>
      <c r="G75" s="21" t="n">
        <f aca="false">B75*2+C75</f>
        <v>0</v>
      </c>
      <c r="H75" s="9" t="str">
        <f aca="false">IF(G75&gt;=I75,"AAA",IF(G75&gt;=K75,"AA",IF(G75&gt;=M75,"A","↓")))</f>
        <v>↓</v>
      </c>
      <c r="I75" s="23" t="n">
        <f aca="false">ROUNDUP(P75/9*8,0)</f>
        <v>527</v>
      </c>
      <c r="J75" s="22" t="n">
        <f aca="false">-(I75-G75)</f>
        <v>-527</v>
      </c>
      <c r="K75" s="24" t="n">
        <f aca="false">ROUNDUP(P75/9*7,0)</f>
        <v>461</v>
      </c>
      <c r="L75" s="22" t="n">
        <f aca="false">-(K75-G75)</f>
        <v>-461</v>
      </c>
      <c r="M75" s="25" t="n">
        <f aca="false">ROUNDUP(P75/9*6,0)</f>
        <v>395</v>
      </c>
      <c r="N75" s="22" t="n">
        <f aca="false">-(M75-G75)</f>
        <v>-395</v>
      </c>
      <c r="O75" s="26" t="n">
        <v>296</v>
      </c>
      <c r="P75" s="22" t="n">
        <f aca="false">O75*2</f>
        <v>592</v>
      </c>
      <c r="Q75" s="27" t="n">
        <f aca="false">P75-G75</f>
        <v>592</v>
      </c>
      <c r="R75" s="28" t="n">
        <f aca="false">+B75/O75</f>
        <v>0</v>
      </c>
    </row>
    <row r="76" customFormat="false" ht="12" hidden="false" customHeight="false" outlineLevel="0" collapsed="false">
      <c r="A76" s="29" t="s">
        <v>88</v>
      </c>
      <c r="B76" s="16"/>
      <c r="C76" s="17"/>
      <c r="D76" s="18"/>
      <c r="E76" s="19"/>
      <c r="F76" s="20"/>
      <c r="G76" s="21" t="n">
        <f aca="false">B76*2+C76</f>
        <v>0</v>
      </c>
      <c r="H76" s="9" t="str">
        <f aca="false">IF(G76&gt;=I76,"AAA",IF(G76&gt;=K76,"AA",IF(G76&gt;=M76,"A","↓")))</f>
        <v>↓</v>
      </c>
      <c r="I76" s="23" t="n">
        <f aca="false">ROUNDUP(P76/9*8,0)</f>
        <v>2223</v>
      </c>
      <c r="J76" s="22" t="n">
        <f aca="false">-(I76-G76)</f>
        <v>-2223</v>
      </c>
      <c r="K76" s="24" t="n">
        <f aca="false">ROUNDUP(P76/9*7,0)</f>
        <v>1945</v>
      </c>
      <c r="L76" s="22" t="n">
        <f aca="false">-(K76-G76)</f>
        <v>-1945</v>
      </c>
      <c r="M76" s="25" t="n">
        <f aca="false">ROUNDUP(P76/9*6,0)</f>
        <v>1667</v>
      </c>
      <c r="N76" s="22" t="n">
        <f aca="false">-(M76-G76)</f>
        <v>-1667</v>
      </c>
      <c r="O76" s="26" t="n">
        <v>1250</v>
      </c>
      <c r="P76" s="22" t="n">
        <f aca="false">O76*2</f>
        <v>2500</v>
      </c>
      <c r="Q76" s="27" t="n">
        <f aca="false">P76-G76</f>
        <v>2500</v>
      </c>
      <c r="R76" s="28" t="n">
        <f aca="false">+B76/O76</f>
        <v>0</v>
      </c>
    </row>
    <row r="77" customFormat="false" ht="12" hidden="false" customHeight="false" outlineLevel="0" collapsed="false">
      <c r="A77" s="29" t="s">
        <v>89</v>
      </c>
      <c r="B77" s="16"/>
      <c r="C77" s="17"/>
      <c r="D77" s="18"/>
      <c r="E77" s="19"/>
      <c r="F77" s="20"/>
      <c r="G77" s="21" t="n">
        <f aca="false">B77*2+C77</f>
        <v>0</v>
      </c>
      <c r="H77" s="9" t="str">
        <f aca="false">IF(G77&gt;=I77,"AAA",IF(G77&gt;=K77,"AA",IF(G77&gt;=M77,"A","↓")))</f>
        <v>↓</v>
      </c>
      <c r="I77" s="23" t="n">
        <f aca="false">ROUNDUP(P77/9*8,0)</f>
        <v>1321</v>
      </c>
      <c r="J77" s="22" t="n">
        <f aca="false">-(I77-G77)</f>
        <v>-1321</v>
      </c>
      <c r="K77" s="24" t="n">
        <f aca="false">ROUNDUP(P77/9*7,0)</f>
        <v>1156</v>
      </c>
      <c r="L77" s="22" t="n">
        <f aca="false">-(K77-G77)</f>
        <v>-1156</v>
      </c>
      <c r="M77" s="25" t="n">
        <f aca="false">ROUNDUP(P77/9*6,0)</f>
        <v>991</v>
      </c>
      <c r="N77" s="22" t="n">
        <f aca="false">-(M77-G77)</f>
        <v>-991</v>
      </c>
      <c r="O77" s="26" t="n">
        <v>743</v>
      </c>
      <c r="P77" s="22" t="n">
        <f aca="false">O77*2</f>
        <v>1486</v>
      </c>
      <c r="Q77" s="27" t="n">
        <f aca="false">P77-G77</f>
        <v>1486</v>
      </c>
      <c r="R77" s="28" t="n">
        <f aca="false">+B77/O77</f>
        <v>0</v>
      </c>
    </row>
    <row r="78" customFormat="false" ht="12" hidden="false" customHeight="false" outlineLevel="0" collapsed="false">
      <c r="A78" s="29" t="s">
        <v>90</v>
      </c>
      <c r="B78" s="16"/>
      <c r="C78" s="17"/>
      <c r="D78" s="18"/>
      <c r="E78" s="19"/>
      <c r="F78" s="20"/>
      <c r="G78" s="21" t="n">
        <f aca="false">B78*2+C78</f>
        <v>0</v>
      </c>
      <c r="H78" s="9" t="str">
        <f aca="false">IF(G78&gt;=I78,"AAA",IF(G78&gt;=K78,"AA",IF(G78&gt;=M78,"A","↓")))</f>
        <v>↓</v>
      </c>
      <c r="I78" s="23" t="n">
        <f aca="false">ROUNDUP(P78/9*8,0)</f>
        <v>1693</v>
      </c>
      <c r="J78" s="22" t="n">
        <f aca="false">-(I78-G78)</f>
        <v>-1693</v>
      </c>
      <c r="K78" s="24" t="n">
        <f aca="false">ROUNDUP(P78/9*7,0)</f>
        <v>1481</v>
      </c>
      <c r="L78" s="22" t="n">
        <f aca="false">-(K78-G78)</f>
        <v>-1481</v>
      </c>
      <c r="M78" s="25" t="n">
        <f aca="false">ROUNDUP(P78/9*6,0)</f>
        <v>1270</v>
      </c>
      <c r="N78" s="22" t="n">
        <f aca="false">-(M78-G78)</f>
        <v>-1270</v>
      </c>
      <c r="O78" s="26" t="n">
        <v>952</v>
      </c>
      <c r="P78" s="22" t="n">
        <f aca="false">O78*2</f>
        <v>1904</v>
      </c>
      <c r="Q78" s="27" t="n">
        <f aca="false">P78-G78</f>
        <v>1904</v>
      </c>
      <c r="R78" s="28" t="n">
        <f aca="false">+B78/O78</f>
        <v>0</v>
      </c>
    </row>
    <row r="79" customFormat="false" ht="12" hidden="false" customHeight="false" outlineLevel="0" collapsed="false">
      <c r="A79" s="2" t="s">
        <v>91</v>
      </c>
      <c r="B79" s="16"/>
      <c r="C79" s="17"/>
      <c r="D79" s="18"/>
      <c r="E79" s="19"/>
      <c r="F79" s="20"/>
      <c r="G79" s="21" t="n">
        <f aca="false">B79*2+C79</f>
        <v>0</v>
      </c>
      <c r="H79" s="9" t="str">
        <f aca="false">IF(G79&gt;=I79,"AAA",IF(G79&gt;=K79,"AA",IF(G79&gt;=M79,"A","↓")))</f>
        <v>↓</v>
      </c>
      <c r="I79" s="23" t="n">
        <f aca="false">ROUNDUP(P79/9*8,0)</f>
        <v>1289</v>
      </c>
      <c r="J79" s="22" t="n">
        <f aca="false">-(I79-G79)</f>
        <v>-1289</v>
      </c>
      <c r="K79" s="24" t="n">
        <f aca="false">ROUNDUP(P79/9*7,0)</f>
        <v>1128</v>
      </c>
      <c r="L79" s="22" t="n">
        <f aca="false">-(K79-G79)</f>
        <v>-1128</v>
      </c>
      <c r="M79" s="25" t="n">
        <f aca="false">ROUNDUP(P79/9*6,0)</f>
        <v>967</v>
      </c>
      <c r="N79" s="22" t="n">
        <f aca="false">-(M79-G79)</f>
        <v>-967</v>
      </c>
      <c r="O79" s="26" t="n">
        <v>725</v>
      </c>
      <c r="P79" s="22" t="n">
        <f aca="false">O79*2</f>
        <v>1450</v>
      </c>
      <c r="Q79" s="27" t="n">
        <f aca="false">P79-G79</f>
        <v>1450</v>
      </c>
      <c r="R79" s="28" t="n">
        <f aca="false">+B79/O79</f>
        <v>0</v>
      </c>
    </row>
    <row r="80" customFormat="false" ht="12" hidden="false" customHeight="false" outlineLevel="0" collapsed="false">
      <c r="A80" s="29" t="s">
        <v>92</v>
      </c>
      <c r="B80" s="16"/>
      <c r="C80" s="17"/>
      <c r="D80" s="18"/>
      <c r="E80" s="19"/>
      <c r="F80" s="20"/>
      <c r="G80" s="21" t="n">
        <f aca="false">B80*2+C80</f>
        <v>0</v>
      </c>
      <c r="H80" s="9" t="str">
        <f aca="false">IF(G80&gt;=I80,"AAA",IF(G80&gt;=K80,"AA",IF(G80&gt;=M80,"A","↓")))</f>
        <v>↓</v>
      </c>
      <c r="I80" s="23" t="n">
        <f aca="false">ROUNDUP(P80/9*8,0)</f>
        <v>1375</v>
      </c>
      <c r="J80" s="22" t="n">
        <f aca="false">-(I80-G80)</f>
        <v>-1375</v>
      </c>
      <c r="K80" s="24" t="n">
        <f aca="false">ROUNDUP(P80/9*7,0)</f>
        <v>1203</v>
      </c>
      <c r="L80" s="22" t="n">
        <f aca="false">-(K80-G80)</f>
        <v>-1203</v>
      </c>
      <c r="M80" s="25" t="n">
        <f aca="false">ROUNDUP(P80/9*6,0)</f>
        <v>1031</v>
      </c>
      <c r="N80" s="22" t="n">
        <f aca="false">-(M80-G80)</f>
        <v>-1031</v>
      </c>
      <c r="O80" s="26" t="n">
        <v>773</v>
      </c>
      <c r="P80" s="22" t="n">
        <f aca="false">O80*2</f>
        <v>1546</v>
      </c>
      <c r="Q80" s="27" t="n">
        <f aca="false">P80-G80</f>
        <v>1546</v>
      </c>
      <c r="R80" s="28" t="n">
        <f aca="false">+B80/O80</f>
        <v>0</v>
      </c>
    </row>
    <row r="81" customFormat="false" ht="12" hidden="false" customHeight="false" outlineLevel="0" collapsed="false">
      <c r="A81" s="29" t="s">
        <v>93</v>
      </c>
      <c r="B81" s="16"/>
      <c r="C81" s="17"/>
      <c r="D81" s="18"/>
      <c r="E81" s="19"/>
      <c r="F81" s="20"/>
      <c r="G81" s="21" t="n">
        <f aca="false">B81*2+C81</f>
        <v>0</v>
      </c>
      <c r="H81" s="9" t="str">
        <f aca="false">IF(G81&gt;=I81,"AAA",IF(G81&gt;=K81,"AA",IF(G81&gt;=M81,"A","↓")))</f>
        <v>↓</v>
      </c>
      <c r="I81" s="23" t="n">
        <f aca="false">ROUNDUP(P81/9*8,0)</f>
        <v>943</v>
      </c>
      <c r="J81" s="22" t="n">
        <f aca="false">-(I81-G81)</f>
        <v>-943</v>
      </c>
      <c r="K81" s="24" t="n">
        <f aca="false">ROUNDUP(P81/9*7,0)</f>
        <v>825</v>
      </c>
      <c r="L81" s="22" t="n">
        <f aca="false">-(K81-G81)</f>
        <v>-825</v>
      </c>
      <c r="M81" s="25" t="n">
        <f aca="false">ROUNDUP(P81/9*6,0)</f>
        <v>707</v>
      </c>
      <c r="N81" s="22" t="n">
        <f aca="false">-(M81-G81)</f>
        <v>-707</v>
      </c>
      <c r="O81" s="26" t="n">
        <v>530</v>
      </c>
      <c r="P81" s="22" t="n">
        <f aca="false">O81*2</f>
        <v>1060</v>
      </c>
      <c r="Q81" s="27" t="n">
        <f aca="false">P81-G81</f>
        <v>1060</v>
      </c>
      <c r="R81" s="28" t="n">
        <f aca="false">+B81/O81</f>
        <v>0</v>
      </c>
    </row>
    <row r="82" customFormat="false" ht="12" hidden="false" customHeight="false" outlineLevel="0" collapsed="false">
      <c r="A82" s="29" t="s">
        <v>94</v>
      </c>
      <c r="B82" s="16"/>
      <c r="C82" s="17"/>
      <c r="D82" s="18"/>
      <c r="E82" s="19"/>
      <c r="F82" s="20"/>
      <c r="G82" s="21" t="n">
        <f aca="false">B82*2+C82</f>
        <v>0</v>
      </c>
      <c r="H82" s="9" t="str">
        <f aca="false">IF(G82&gt;=I82,"AAA",IF(G82&gt;=K82,"AA",IF(G82&gt;=M82,"A","↓")))</f>
        <v>↓</v>
      </c>
      <c r="I82" s="23" t="n">
        <f aca="false">ROUNDUP(P82/9*8,0)</f>
        <v>1600</v>
      </c>
      <c r="J82" s="22" t="n">
        <f aca="false">-(I82-G82)</f>
        <v>-1600</v>
      </c>
      <c r="K82" s="24" t="n">
        <f aca="false">ROUNDUP(P82/9*7,0)</f>
        <v>1400</v>
      </c>
      <c r="L82" s="22" t="n">
        <f aca="false">-(K82-G82)</f>
        <v>-1400</v>
      </c>
      <c r="M82" s="25" t="n">
        <f aca="false">ROUNDUP(P82/9*6,0)</f>
        <v>1200</v>
      </c>
      <c r="N82" s="22" t="n">
        <f aca="false">-(M82-G82)</f>
        <v>-1200</v>
      </c>
      <c r="O82" s="26" t="n">
        <v>900</v>
      </c>
      <c r="P82" s="22" t="n">
        <f aca="false">O82*2</f>
        <v>1800</v>
      </c>
      <c r="Q82" s="27" t="n">
        <f aca="false">P82-G82</f>
        <v>1800</v>
      </c>
      <c r="R82" s="28" t="n">
        <f aca="false">+B82/O82</f>
        <v>0</v>
      </c>
    </row>
    <row r="83" customFormat="false" ht="12" hidden="false" customHeight="false" outlineLevel="0" collapsed="false">
      <c r="A83" s="2" t="s">
        <v>95</v>
      </c>
      <c r="B83" s="16"/>
      <c r="C83" s="17"/>
      <c r="D83" s="18"/>
      <c r="E83" s="19"/>
      <c r="F83" s="20"/>
      <c r="G83" s="21" t="n">
        <f aca="false">B83*2+C83</f>
        <v>0</v>
      </c>
      <c r="H83" s="9" t="str">
        <f aca="false">IF(G83&gt;=I83,"AAA",IF(G83&gt;=K83,"AA",IF(G83&gt;=M83,"A","↓")))</f>
        <v>↓</v>
      </c>
      <c r="I83" s="23" t="n">
        <f aca="false">ROUNDUP(P83/9*8,0)</f>
        <v>1563</v>
      </c>
      <c r="J83" s="22" t="n">
        <f aca="false">-(I83-G83)</f>
        <v>-1563</v>
      </c>
      <c r="K83" s="24" t="n">
        <f aca="false">ROUNDUP(P83/9*7,0)</f>
        <v>1368</v>
      </c>
      <c r="L83" s="22" t="n">
        <f aca="false">-(K83-G83)</f>
        <v>-1368</v>
      </c>
      <c r="M83" s="25" t="n">
        <f aca="false">ROUNDUP(P83/9*6,0)</f>
        <v>1172</v>
      </c>
      <c r="N83" s="22" t="n">
        <f aca="false">-(M83-G83)</f>
        <v>-1172</v>
      </c>
      <c r="O83" s="26" t="n">
        <v>879</v>
      </c>
      <c r="P83" s="22" t="n">
        <f aca="false">O83*2</f>
        <v>1758</v>
      </c>
      <c r="Q83" s="27" t="n">
        <f aca="false">P83-G83</f>
        <v>1758</v>
      </c>
      <c r="R83" s="28" t="n">
        <f aca="false">+B83/O83</f>
        <v>0</v>
      </c>
    </row>
    <row r="84" customFormat="false" ht="12" hidden="false" customHeight="false" outlineLevel="0" collapsed="false">
      <c r="A84" s="29" t="s">
        <v>96</v>
      </c>
      <c r="B84" s="16"/>
      <c r="C84" s="17"/>
      <c r="D84" s="18"/>
      <c r="E84" s="19"/>
      <c r="F84" s="20"/>
      <c r="G84" s="21" t="n">
        <f aca="false">B84*2+C84</f>
        <v>0</v>
      </c>
      <c r="H84" s="9" t="str">
        <f aca="false">IF(G84&gt;=I84,"AAA",IF(G84&gt;=K84,"AA",IF(G84&gt;=M84,"A","↓")))</f>
        <v>↓</v>
      </c>
      <c r="I84" s="23" t="n">
        <f aca="false">ROUNDUP(P84/9*8,0)</f>
        <v>1453</v>
      </c>
      <c r="J84" s="22" t="n">
        <f aca="false">-(I84-G84)</f>
        <v>-1453</v>
      </c>
      <c r="K84" s="24" t="n">
        <f aca="false">ROUNDUP(P84/9*7,0)</f>
        <v>1271</v>
      </c>
      <c r="L84" s="22" t="n">
        <f aca="false">-(K84-G84)</f>
        <v>-1271</v>
      </c>
      <c r="M84" s="25" t="n">
        <f aca="false">ROUNDUP(P84/9*6,0)</f>
        <v>1090</v>
      </c>
      <c r="N84" s="22" t="n">
        <f aca="false">-(M84-G84)</f>
        <v>-1090</v>
      </c>
      <c r="O84" s="26" t="n">
        <v>817</v>
      </c>
      <c r="P84" s="22" t="n">
        <f aca="false">O84*2</f>
        <v>1634</v>
      </c>
      <c r="Q84" s="27" t="n">
        <f aca="false">P84-G84</f>
        <v>1634</v>
      </c>
      <c r="R84" s="28" t="n">
        <f aca="false">+B84/O84</f>
        <v>0</v>
      </c>
    </row>
    <row r="85" customFormat="false" ht="12" hidden="false" customHeight="false" outlineLevel="0" collapsed="false">
      <c r="A85" s="29" t="s">
        <v>97</v>
      </c>
      <c r="B85" s="16"/>
      <c r="C85" s="17"/>
      <c r="D85" s="18"/>
      <c r="E85" s="19"/>
      <c r="F85" s="20"/>
      <c r="G85" s="21" t="n">
        <f aca="false">B85*2+C85</f>
        <v>0</v>
      </c>
      <c r="H85" s="9" t="str">
        <f aca="false">IF(G85&gt;=I85,"AAA",IF(G85&gt;=K85,"AA",IF(G85&gt;=M85,"A","↓")))</f>
        <v>↓</v>
      </c>
      <c r="I85" s="23" t="n">
        <f aca="false">ROUNDUP(P85/9*8,0)</f>
        <v>1144</v>
      </c>
      <c r="J85" s="22" t="n">
        <f aca="false">-(I85-G85)</f>
        <v>-1144</v>
      </c>
      <c r="K85" s="24" t="n">
        <f aca="false">ROUNDUP(P85/9*7,0)</f>
        <v>1001</v>
      </c>
      <c r="L85" s="22" t="n">
        <f aca="false">-(K85-G85)</f>
        <v>-1001</v>
      </c>
      <c r="M85" s="25" t="n">
        <f aca="false">ROUNDUP(P85/9*6,0)</f>
        <v>858</v>
      </c>
      <c r="N85" s="22" t="n">
        <f aca="false">-(M85-G85)</f>
        <v>-858</v>
      </c>
      <c r="O85" s="26" t="n">
        <v>643</v>
      </c>
      <c r="P85" s="22" t="n">
        <f aca="false">O85*2</f>
        <v>1286</v>
      </c>
      <c r="Q85" s="27" t="n">
        <f aca="false">P85-G85</f>
        <v>1286</v>
      </c>
      <c r="R85" s="28" t="n">
        <f aca="false">+B85/O85</f>
        <v>0</v>
      </c>
    </row>
    <row r="86" customFormat="false" ht="12" hidden="false" customHeight="false" outlineLevel="0" collapsed="false">
      <c r="A86" s="29" t="s">
        <v>98</v>
      </c>
      <c r="B86" s="16"/>
      <c r="C86" s="17"/>
      <c r="D86" s="18"/>
      <c r="E86" s="19"/>
      <c r="F86" s="20"/>
      <c r="G86" s="21" t="n">
        <f aca="false">B86*2+C86</f>
        <v>0</v>
      </c>
      <c r="H86" s="9" t="str">
        <f aca="false">IF(G86&gt;=I86,"AAA",IF(G86&gt;=K86,"AA",IF(G86&gt;=M86,"A","↓")))</f>
        <v>↓</v>
      </c>
      <c r="I86" s="23" t="n">
        <f aca="false">ROUNDUP(P86/9*8,0)</f>
        <v>2262</v>
      </c>
      <c r="J86" s="22" t="n">
        <f aca="false">-(I86-G86)</f>
        <v>-2262</v>
      </c>
      <c r="K86" s="24" t="n">
        <f aca="false">ROUNDUP(P86/9*7,0)</f>
        <v>1979</v>
      </c>
      <c r="L86" s="22" t="n">
        <f aca="false">-(K86-G86)</f>
        <v>-1979</v>
      </c>
      <c r="M86" s="25" t="n">
        <f aca="false">ROUNDUP(P86/9*6,0)</f>
        <v>1696</v>
      </c>
      <c r="N86" s="22" t="n">
        <f aca="false">-(M86-G86)</f>
        <v>-1696</v>
      </c>
      <c r="O86" s="26" t="n">
        <v>1272</v>
      </c>
      <c r="P86" s="22" t="n">
        <f aca="false">O86*2</f>
        <v>2544</v>
      </c>
      <c r="Q86" s="27" t="n">
        <f aca="false">P86-G86</f>
        <v>2544</v>
      </c>
      <c r="R86" s="28" t="n">
        <f aca="false">+B86/O86</f>
        <v>0</v>
      </c>
    </row>
    <row r="87" customFormat="false" ht="12" hidden="false" customHeight="false" outlineLevel="0" collapsed="false">
      <c r="A87" s="29" t="s">
        <v>99</v>
      </c>
      <c r="B87" s="16"/>
      <c r="C87" s="17"/>
      <c r="D87" s="18"/>
      <c r="E87" s="19"/>
      <c r="F87" s="20"/>
      <c r="G87" s="21" t="n">
        <f aca="false">B87*2+C87</f>
        <v>0</v>
      </c>
      <c r="H87" s="9" t="str">
        <f aca="false">IF(G87&gt;=I87,"AAA",IF(G87&gt;=K87,"AA",IF(G87&gt;=M87,"A","↓")))</f>
        <v>↓</v>
      </c>
      <c r="I87" s="23" t="n">
        <f aca="false">ROUNDUP(P87/9*8,0)</f>
        <v>1327</v>
      </c>
      <c r="J87" s="22" t="n">
        <f aca="false">-(I87-G87)</f>
        <v>-1327</v>
      </c>
      <c r="K87" s="24" t="n">
        <f aca="false">ROUNDUP(P87/9*7,0)</f>
        <v>1161</v>
      </c>
      <c r="L87" s="22" t="n">
        <f aca="false">-(K87-G87)</f>
        <v>-1161</v>
      </c>
      <c r="M87" s="25" t="n">
        <f aca="false">ROUNDUP(P87/9*6,0)</f>
        <v>995</v>
      </c>
      <c r="N87" s="22" t="n">
        <f aca="false">-(M87-G87)</f>
        <v>-995</v>
      </c>
      <c r="O87" s="26" t="n">
        <v>746</v>
      </c>
      <c r="P87" s="22" t="n">
        <f aca="false">O87*2</f>
        <v>1492</v>
      </c>
      <c r="Q87" s="27" t="n">
        <f aca="false">P87-G87</f>
        <v>1492</v>
      </c>
      <c r="R87" s="28" t="n">
        <f aca="false">+B87/O87</f>
        <v>0</v>
      </c>
    </row>
    <row r="88" customFormat="false" ht="12" hidden="false" customHeight="false" outlineLevel="0" collapsed="false">
      <c r="A88" s="29" t="s">
        <v>100</v>
      </c>
      <c r="B88" s="16"/>
      <c r="C88" s="17"/>
      <c r="D88" s="18"/>
      <c r="E88" s="19"/>
      <c r="F88" s="20"/>
      <c r="G88" s="21" t="n">
        <f aca="false">B88*2+C88</f>
        <v>0</v>
      </c>
      <c r="H88" s="9" t="str">
        <f aca="false">IF(G88&gt;=I88,"AAA",IF(G88&gt;=K88,"AA",IF(G88&gt;=M88,"A","↓")))</f>
        <v>↓</v>
      </c>
      <c r="I88" s="23" t="n">
        <f aca="false">ROUNDUP(P88/9*8,0)</f>
        <v>1120</v>
      </c>
      <c r="J88" s="22" t="n">
        <f aca="false">-(I88-G88)</f>
        <v>-1120</v>
      </c>
      <c r="K88" s="24" t="n">
        <f aca="false">ROUNDUP(P88/9*7,0)</f>
        <v>980</v>
      </c>
      <c r="L88" s="22" t="n">
        <f aca="false">-(K88-G88)</f>
        <v>-980</v>
      </c>
      <c r="M88" s="25" t="n">
        <f aca="false">ROUNDUP(P88/9*6,0)</f>
        <v>840</v>
      </c>
      <c r="N88" s="22" t="n">
        <f aca="false">-(M88-G88)</f>
        <v>-840</v>
      </c>
      <c r="O88" s="26" t="n">
        <v>630</v>
      </c>
      <c r="P88" s="22" t="n">
        <f aca="false">O88*2</f>
        <v>1260</v>
      </c>
      <c r="Q88" s="27" t="n">
        <f aca="false">P88-G88</f>
        <v>1260</v>
      </c>
      <c r="R88" s="28" t="n">
        <f aca="false">+B88/O88</f>
        <v>0</v>
      </c>
    </row>
    <row r="89" customFormat="false" ht="12" hidden="false" customHeight="false" outlineLevel="0" collapsed="false">
      <c r="A89" s="29" t="s">
        <v>101</v>
      </c>
      <c r="B89" s="16"/>
      <c r="C89" s="17"/>
      <c r="D89" s="18"/>
      <c r="E89" s="19"/>
      <c r="F89" s="20"/>
      <c r="G89" s="21" t="n">
        <f aca="false">B89*2+C89</f>
        <v>0</v>
      </c>
      <c r="H89" s="9" t="str">
        <f aca="false">IF(G89&gt;=I89,"AAA",IF(G89&gt;=K89,"AA",IF(G89&gt;=M89,"A","↓")))</f>
        <v>↓</v>
      </c>
      <c r="I89" s="23" t="n">
        <f aca="false">ROUNDUP(P89/9*8,0)</f>
        <v>1403</v>
      </c>
      <c r="J89" s="22" t="n">
        <f aca="false">-(I89-G89)</f>
        <v>-1403</v>
      </c>
      <c r="K89" s="24" t="n">
        <f aca="false">ROUNDUP(P89/9*7,0)</f>
        <v>1228</v>
      </c>
      <c r="L89" s="22" t="n">
        <f aca="false">-(K89-G89)</f>
        <v>-1228</v>
      </c>
      <c r="M89" s="25" t="n">
        <f aca="false">ROUNDUP(P89/9*6,0)</f>
        <v>1052</v>
      </c>
      <c r="N89" s="22" t="n">
        <f aca="false">-(M89-G89)</f>
        <v>-1052</v>
      </c>
      <c r="O89" s="26" t="n">
        <v>789</v>
      </c>
      <c r="P89" s="22" t="n">
        <f aca="false">O89*2</f>
        <v>1578</v>
      </c>
      <c r="Q89" s="27" t="n">
        <f aca="false">P89-G89</f>
        <v>1578</v>
      </c>
      <c r="R89" s="28" t="n">
        <f aca="false">+B89/O89</f>
        <v>0</v>
      </c>
    </row>
    <row r="90" customFormat="false" ht="12" hidden="false" customHeight="false" outlineLevel="0" collapsed="false">
      <c r="A90" s="29" t="s">
        <v>102</v>
      </c>
      <c r="B90" s="16"/>
      <c r="C90" s="17"/>
      <c r="D90" s="18"/>
      <c r="E90" s="19"/>
      <c r="F90" s="20"/>
      <c r="G90" s="21" t="n">
        <f aca="false">B90*2+C90</f>
        <v>0</v>
      </c>
      <c r="H90" s="9" t="str">
        <f aca="false">IF(G90&gt;=I90,"AAA",IF(G90&gt;=K90,"AA",IF(G90&gt;=M90,"A","↓")))</f>
        <v>↓</v>
      </c>
      <c r="I90" s="23" t="n">
        <f aca="false">ROUNDUP(P90/9*8,0)</f>
        <v>936</v>
      </c>
      <c r="J90" s="22" t="n">
        <f aca="false">-(I90-G90)</f>
        <v>-936</v>
      </c>
      <c r="K90" s="24" t="n">
        <f aca="false">ROUNDUP(P90/9*7,0)</f>
        <v>819</v>
      </c>
      <c r="L90" s="22" t="n">
        <f aca="false">-(K90-G90)</f>
        <v>-819</v>
      </c>
      <c r="M90" s="25" t="n">
        <f aca="false">ROUNDUP(P90/9*6,0)</f>
        <v>702</v>
      </c>
      <c r="N90" s="22" t="n">
        <f aca="false">-(M90-G90)</f>
        <v>-702</v>
      </c>
      <c r="O90" s="26" t="n">
        <v>526</v>
      </c>
      <c r="P90" s="22" t="n">
        <f aca="false">O90*2</f>
        <v>1052</v>
      </c>
      <c r="Q90" s="27" t="n">
        <f aca="false">P90-G90</f>
        <v>1052</v>
      </c>
      <c r="R90" s="28" t="n">
        <f aca="false">+B90/O90</f>
        <v>0</v>
      </c>
    </row>
    <row r="91" customFormat="false" ht="12" hidden="false" customHeight="false" outlineLevel="0" collapsed="false">
      <c r="A91" s="29" t="s">
        <v>103</v>
      </c>
      <c r="B91" s="16"/>
      <c r="C91" s="17"/>
      <c r="D91" s="18"/>
      <c r="E91" s="19"/>
      <c r="F91" s="20"/>
      <c r="G91" s="21" t="n">
        <f aca="false">B91*2+C91</f>
        <v>0</v>
      </c>
      <c r="H91" s="9" t="str">
        <f aca="false">IF(G91&gt;=I91,"AAA",IF(G91&gt;=K91,"AA",IF(G91&gt;=M91,"A","↓")))</f>
        <v>↓</v>
      </c>
      <c r="I91" s="23" t="n">
        <f aca="false">ROUNDUP(P91/9*8,0)</f>
        <v>1542</v>
      </c>
      <c r="J91" s="22" t="n">
        <f aca="false">-(I91-G91)</f>
        <v>-1542</v>
      </c>
      <c r="K91" s="24" t="n">
        <f aca="false">ROUNDUP(P91/9*7,0)</f>
        <v>1349</v>
      </c>
      <c r="L91" s="22" t="n">
        <f aca="false">-(K91-G91)</f>
        <v>-1349</v>
      </c>
      <c r="M91" s="25" t="n">
        <f aca="false">ROUNDUP(P91/9*6,0)</f>
        <v>1156</v>
      </c>
      <c r="N91" s="22" t="n">
        <f aca="false">-(M91-G91)</f>
        <v>-1156</v>
      </c>
      <c r="O91" s="26" t="n">
        <v>867</v>
      </c>
      <c r="P91" s="22" t="n">
        <f aca="false">O91*2</f>
        <v>1734</v>
      </c>
      <c r="Q91" s="27" t="n">
        <f aca="false">P91-G91</f>
        <v>1734</v>
      </c>
      <c r="R91" s="28" t="n">
        <f aca="false">+B91/O91</f>
        <v>0</v>
      </c>
    </row>
    <row r="92" customFormat="false" ht="12" hidden="false" customHeight="false" outlineLevel="0" collapsed="false">
      <c r="A92" s="2" t="s">
        <v>104</v>
      </c>
      <c r="B92" s="16"/>
      <c r="C92" s="17"/>
      <c r="D92" s="18"/>
      <c r="E92" s="19"/>
      <c r="F92" s="20"/>
      <c r="G92" s="21" t="n">
        <f aca="false">B92*2+C92</f>
        <v>0</v>
      </c>
      <c r="H92" s="9" t="str">
        <f aca="false">IF(G92&gt;=I92,"AAA",IF(G92&gt;=K92,"AA",IF(G92&gt;=M92,"A","↓")))</f>
        <v>↓</v>
      </c>
      <c r="I92" s="23" t="n">
        <f aca="false">ROUNDUP(P92/9*8,0)</f>
        <v>1184</v>
      </c>
      <c r="J92" s="22" t="n">
        <f aca="false">-(I92-G92)</f>
        <v>-1184</v>
      </c>
      <c r="K92" s="24" t="n">
        <f aca="false">ROUNDUP(P92/9*7,0)</f>
        <v>1036</v>
      </c>
      <c r="L92" s="22" t="n">
        <f aca="false">-(K92-G92)</f>
        <v>-1036</v>
      </c>
      <c r="M92" s="25" t="n">
        <f aca="false">ROUNDUP(P92/9*6,0)</f>
        <v>888</v>
      </c>
      <c r="N92" s="22" t="n">
        <f aca="false">-(M92-G92)</f>
        <v>-888</v>
      </c>
      <c r="O92" s="26" t="n">
        <v>666</v>
      </c>
      <c r="P92" s="22" t="n">
        <f aca="false">O92*2</f>
        <v>1332</v>
      </c>
      <c r="Q92" s="27" t="n">
        <f aca="false">P92-G92</f>
        <v>1332</v>
      </c>
      <c r="R92" s="28" t="n">
        <f aca="false">+B92/O9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62"/>
    <col collapsed="false" customWidth="true" hidden="false" outlineLevel="0" max="6" min="2" style="1" width="5.49"/>
    <col collapsed="false" customWidth="true" hidden="false" outlineLevel="0" max="7" min="7" style="1" width="7.12"/>
    <col collapsed="false" customWidth="true" hidden="false" outlineLevel="0" max="8" min="8" style="1" width="4.86"/>
    <col collapsed="false" customWidth="true" hidden="false" outlineLevel="0" max="14" min="9" style="1" width="4.99"/>
    <col collapsed="false" customWidth="true" hidden="false" outlineLevel="0" max="15" min="15" style="1" width="5.62"/>
    <col collapsed="false" customWidth="true" hidden="false" outlineLevel="0" max="16" min="16" style="1" width="4.9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9" t="s">
        <v>8</v>
      </c>
      <c r="K1" s="11" t="s">
        <v>9</v>
      </c>
      <c r="L1" s="9" t="s">
        <v>8</v>
      </c>
      <c r="M1" s="12" t="s">
        <v>10</v>
      </c>
      <c r="N1" s="9" t="s">
        <v>8</v>
      </c>
      <c r="O1" s="13" t="s">
        <v>11</v>
      </c>
      <c r="P1" s="9" t="s">
        <v>12</v>
      </c>
      <c r="Q1" s="14" t="s">
        <v>13</v>
      </c>
      <c r="R1" s="15" t="s">
        <v>14</v>
      </c>
    </row>
    <row r="2" customFormat="false" ht="12" hidden="false" customHeight="false" outlineLevel="0" collapsed="false">
      <c r="A2" s="2" t="s">
        <v>15</v>
      </c>
      <c r="B2" s="16"/>
      <c r="C2" s="17"/>
      <c r="D2" s="18"/>
      <c r="E2" s="19"/>
      <c r="F2" s="20"/>
      <c r="G2" s="21" t="n">
        <f aca="false">B2*2+C2</f>
        <v>0</v>
      </c>
      <c r="H2" s="22"/>
      <c r="I2" s="23"/>
      <c r="J2" s="22"/>
      <c r="K2" s="24"/>
      <c r="L2" s="22"/>
      <c r="M2" s="25"/>
      <c r="N2" s="22"/>
      <c r="O2" s="26"/>
      <c r="P2" s="22"/>
      <c r="Q2" s="27"/>
      <c r="R2" s="28"/>
    </row>
    <row r="3" customFormat="false" ht="12" hidden="false" customHeight="false" outlineLevel="0" collapsed="false">
      <c r="A3" s="29" t="s">
        <v>16</v>
      </c>
      <c r="B3" s="16"/>
      <c r="C3" s="17"/>
      <c r="D3" s="18"/>
      <c r="E3" s="19"/>
      <c r="F3" s="20"/>
      <c r="G3" s="21" t="n">
        <f aca="false">B3*2+C3</f>
        <v>0</v>
      </c>
      <c r="H3" s="9" t="str">
        <f aca="false">IF(G3&gt;=I3,"AAA",IF(G3&gt;=K3,"AA",IF(G3&gt;=M3,"A","↓")))</f>
        <v>↓</v>
      </c>
      <c r="I3" s="23" t="n">
        <f aca="false">ROUNDUP(P3/9*8,0)</f>
        <v>1398</v>
      </c>
      <c r="J3" s="22" t="n">
        <f aca="false">-(I3-G3)</f>
        <v>-1398</v>
      </c>
      <c r="K3" s="24" t="n">
        <f aca="false">ROUNDUP(P3/9*7,0)</f>
        <v>1223</v>
      </c>
      <c r="L3" s="22" t="n">
        <f aca="false">-(K3-G3)</f>
        <v>-1223</v>
      </c>
      <c r="M3" s="25" t="n">
        <f aca="false">ROUNDUP(P3/9*6,0)</f>
        <v>1048</v>
      </c>
      <c r="N3" s="22" t="n">
        <f aca="false">-(M3-G3)</f>
        <v>-1048</v>
      </c>
      <c r="O3" s="26" t="n">
        <v>786</v>
      </c>
      <c r="P3" s="22" t="n">
        <f aca="false">O3*2</f>
        <v>1572</v>
      </c>
      <c r="Q3" s="27" t="n">
        <f aca="false">P3-G3</f>
        <v>1572</v>
      </c>
      <c r="R3" s="28" t="n">
        <f aca="false">+B3/O3</f>
        <v>0</v>
      </c>
    </row>
    <row r="4" customFormat="false" ht="12" hidden="false" customHeight="false" outlineLevel="0" collapsed="false">
      <c r="A4" s="29" t="s">
        <v>10</v>
      </c>
      <c r="B4" s="16"/>
      <c r="C4" s="17"/>
      <c r="D4" s="18"/>
      <c r="E4" s="19"/>
      <c r="F4" s="20"/>
      <c r="G4" s="21" t="n">
        <f aca="false">B4*2+C4</f>
        <v>0</v>
      </c>
      <c r="H4" s="9" t="str">
        <f aca="false">IF(G4&gt;=I4,"AAA",IF(G4&gt;=K4,"AA",IF(G4&gt;=M4,"A","↓")))</f>
        <v>↓</v>
      </c>
      <c r="I4" s="23" t="n">
        <f aca="false">ROUNDUP(P4/9*8,0)</f>
        <v>2240</v>
      </c>
      <c r="J4" s="22" t="n">
        <f aca="false">-(I4-G4)</f>
        <v>-2240</v>
      </c>
      <c r="K4" s="24" t="n">
        <f aca="false">ROUNDUP(P4/9*7,0)</f>
        <v>1960</v>
      </c>
      <c r="L4" s="22" t="n">
        <f aca="false">-(K4-G4)</f>
        <v>-1960</v>
      </c>
      <c r="M4" s="25" t="n">
        <f aca="false">ROUNDUP(P4/9*6,0)</f>
        <v>1680</v>
      </c>
      <c r="N4" s="22" t="n">
        <f aca="false">-(M4-G4)</f>
        <v>-1680</v>
      </c>
      <c r="O4" s="26" t="n">
        <v>1260</v>
      </c>
      <c r="P4" s="22" t="n">
        <f aca="false">O4*2</f>
        <v>2520</v>
      </c>
      <c r="Q4" s="27" t="n">
        <f aca="false">P4-G4</f>
        <v>2520</v>
      </c>
      <c r="R4" s="28" t="n">
        <f aca="false">+B4/O4</f>
        <v>0</v>
      </c>
    </row>
    <row r="5" customFormat="false" ht="12" hidden="false" customHeight="false" outlineLevel="0" collapsed="false">
      <c r="A5" s="1" t="s">
        <v>17</v>
      </c>
      <c r="B5" s="16"/>
      <c r="C5" s="17"/>
      <c r="D5" s="18"/>
      <c r="E5" s="19"/>
      <c r="F5" s="20"/>
      <c r="G5" s="21" t="n">
        <f aca="false">B5*2+C5</f>
        <v>0</v>
      </c>
      <c r="H5" s="9" t="str">
        <f aca="false">IF(G5&gt;=I5,"AAA",IF(G5&gt;=K5,"AA",IF(G5&gt;=M5,"A","↓")))</f>
        <v>↓</v>
      </c>
      <c r="I5" s="23" t="n">
        <f aca="false">ROUNDUP(P5/9*8,0)</f>
        <v>1707</v>
      </c>
      <c r="J5" s="22" t="n">
        <f aca="false">-(I5-G5)</f>
        <v>-1707</v>
      </c>
      <c r="K5" s="24" t="n">
        <f aca="false">ROUNDUP(P5/9*7,0)</f>
        <v>1494</v>
      </c>
      <c r="L5" s="22" t="n">
        <f aca="false">-(K5-G5)</f>
        <v>-1494</v>
      </c>
      <c r="M5" s="25" t="n">
        <f aca="false">ROUNDUP(P5/9*6,0)</f>
        <v>1280</v>
      </c>
      <c r="N5" s="22" t="n">
        <f aca="false">-(M5-G5)</f>
        <v>-1280</v>
      </c>
      <c r="O5" s="26" t="n">
        <v>960</v>
      </c>
      <c r="P5" s="22" t="n">
        <f aca="false">O5*2</f>
        <v>1920</v>
      </c>
      <c r="Q5" s="27" t="n">
        <f aca="false">P5-G5</f>
        <v>1920</v>
      </c>
      <c r="R5" s="28" t="n">
        <f aca="false">+B5/O5</f>
        <v>0</v>
      </c>
    </row>
    <row r="6" customFormat="false" ht="12" hidden="false" customHeight="false" outlineLevel="0" collapsed="false">
      <c r="A6" s="29" t="s">
        <v>18</v>
      </c>
      <c r="B6" s="16"/>
      <c r="C6" s="17"/>
      <c r="D6" s="18"/>
      <c r="E6" s="19"/>
      <c r="F6" s="20"/>
      <c r="G6" s="21" t="n">
        <f aca="false">B6*2+C6</f>
        <v>0</v>
      </c>
      <c r="H6" s="9" t="str">
        <f aca="false">IF(G6&gt;=I6,"AAA",IF(G6&gt;=K6,"AA",IF(G6&gt;=M6,"A","↓")))</f>
        <v>↓</v>
      </c>
      <c r="I6" s="23" t="n">
        <f aca="false">ROUNDUP(P6/9*8,0)</f>
        <v>1282</v>
      </c>
      <c r="J6" s="22" t="n">
        <f aca="false">-(I6-G6)</f>
        <v>-1282</v>
      </c>
      <c r="K6" s="24" t="n">
        <f aca="false">ROUNDUP(P6/9*7,0)</f>
        <v>1122</v>
      </c>
      <c r="L6" s="22" t="n">
        <f aca="false">-(K6-G6)</f>
        <v>-1122</v>
      </c>
      <c r="M6" s="25" t="n">
        <f aca="false">ROUNDUP(P6/9*6,0)</f>
        <v>962</v>
      </c>
      <c r="N6" s="22" t="n">
        <f aca="false">-(M6-G6)</f>
        <v>-962</v>
      </c>
      <c r="O6" s="26" t="n">
        <v>721</v>
      </c>
      <c r="P6" s="22" t="n">
        <f aca="false">O6*2</f>
        <v>1442</v>
      </c>
      <c r="Q6" s="27" t="n">
        <f aca="false">P6-G6</f>
        <v>1442</v>
      </c>
      <c r="R6" s="28" t="n">
        <f aca="false">+B6/O6</f>
        <v>0</v>
      </c>
    </row>
    <row r="7" customFormat="false" ht="12" hidden="false" customHeight="false" outlineLevel="0" collapsed="false">
      <c r="A7" s="29" t="s">
        <v>19</v>
      </c>
      <c r="B7" s="16"/>
      <c r="C7" s="17"/>
      <c r="D7" s="18"/>
      <c r="E7" s="19"/>
      <c r="F7" s="20"/>
      <c r="G7" s="21" t="n">
        <f aca="false">B7*2+C7</f>
        <v>0</v>
      </c>
      <c r="H7" s="9" t="str">
        <f aca="false">IF(G7&gt;=I7,"AAA",IF(G7&gt;=K7,"AA",IF(G7&gt;=M7,"A","↓")))</f>
        <v>↓</v>
      </c>
      <c r="I7" s="23" t="n">
        <f aca="false">ROUNDUP(P7/9*8,0)</f>
        <v>1284</v>
      </c>
      <c r="J7" s="22" t="n">
        <f aca="false">-(I7-G7)</f>
        <v>-1284</v>
      </c>
      <c r="K7" s="24" t="n">
        <f aca="false">ROUNDUP(P7/9*7,0)</f>
        <v>1124</v>
      </c>
      <c r="L7" s="22" t="n">
        <f aca="false">-(K7-G7)</f>
        <v>-1124</v>
      </c>
      <c r="M7" s="25" t="n">
        <f aca="false">ROUNDUP(P7/9*6,0)</f>
        <v>963</v>
      </c>
      <c r="N7" s="22" t="n">
        <f aca="false">-(M7-G7)</f>
        <v>-963</v>
      </c>
      <c r="O7" s="26" t="n">
        <v>722</v>
      </c>
      <c r="P7" s="22" t="n">
        <f aca="false">O7*2</f>
        <v>1444</v>
      </c>
      <c r="Q7" s="27" t="n">
        <f aca="false">P7-G7</f>
        <v>1444</v>
      </c>
      <c r="R7" s="28" t="n">
        <f aca="false">+B7/O7</f>
        <v>0</v>
      </c>
    </row>
    <row r="8" customFormat="false" ht="12" hidden="false" customHeight="false" outlineLevel="0" collapsed="false">
      <c r="A8" s="29" t="s">
        <v>20</v>
      </c>
      <c r="B8" s="16"/>
      <c r="C8" s="17"/>
      <c r="D8" s="18"/>
      <c r="E8" s="19"/>
      <c r="F8" s="20"/>
      <c r="G8" s="21" t="n">
        <f aca="false">B8*2+C8</f>
        <v>0</v>
      </c>
      <c r="H8" s="9" t="str">
        <f aca="false">IF(G8&gt;=I8,"AAA",IF(G8&gt;=K8,"AA",IF(G8&gt;=M8,"A","↓")))</f>
        <v>↓</v>
      </c>
      <c r="I8" s="23" t="n">
        <f aca="false">ROUNDUP(P8/9*8,0)</f>
        <v>1284</v>
      </c>
      <c r="J8" s="22" t="n">
        <f aca="false">-(I8-G8)</f>
        <v>-1284</v>
      </c>
      <c r="K8" s="24" t="n">
        <f aca="false">ROUNDUP(P8/9*7,0)</f>
        <v>1124</v>
      </c>
      <c r="L8" s="22" t="n">
        <f aca="false">-(K8-G8)</f>
        <v>-1124</v>
      </c>
      <c r="M8" s="25" t="n">
        <f aca="false">ROUNDUP(P8/9*6,0)</f>
        <v>963</v>
      </c>
      <c r="N8" s="22" t="n">
        <f aca="false">-(M8-G8)</f>
        <v>-963</v>
      </c>
      <c r="O8" s="26" t="n">
        <v>722</v>
      </c>
      <c r="P8" s="22" t="n">
        <f aca="false">O8*2</f>
        <v>1444</v>
      </c>
      <c r="Q8" s="27" t="n">
        <f aca="false">P8-G8</f>
        <v>1444</v>
      </c>
      <c r="R8" s="28" t="n">
        <f aca="false">+B8/O8</f>
        <v>0</v>
      </c>
    </row>
    <row r="9" customFormat="false" ht="12" hidden="false" customHeight="false" outlineLevel="0" collapsed="false">
      <c r="A9" s="2" t="s">
        <v>21</v>
      </c>
      <c r="B9" s="16"/>
      <c r="C9" s="17"/>
      <c r="D9" s="18"/>
      <c r="E9" s="19"/>
      <c r="F9" s="20"/>
      <c r="G9" s="21" t="n">
        <f aca="false">B9*2+C9</f>
        <v>0</v>
      </c>
      <c r="H9" s="9" t="str">
        <f aca="false">IF(G9&gt;=I9,"AAA",IF(G9&gt;=K9,"AA",IF(G9&gt;=M9,"A","↓")))</f>
        <v>↓</v>
      </c>
      <c r="I9" s="23" t="n">
        <f aca="false">ROUNDUP(P9/9*8,0)</f>
        <v>1428</v>
      </c>
      <c r="J9" s="22" t="n">
        <f aca="false">-(I9-G9)</f>
        <v>-1428</v>
      </c>
      <c r="K9" s="24" t="n">
        <f aca="false">ROUNDUP(P9/9*7,0)</f>
        <v>1250</v>
      </c>
      <c r="L9" s="22" t="n">
        <f aca="false">-(K9-G9)</f>
        <v>-1250</v>
      </c>
      <c r="M9" s="25" t="n">
        <f aca="false">ROUNDUP(P9/9*6,0)</f>
        <v>1071</v>
      </c>
      <c r="N9" s="22" t="n">
        <f aca="false">-(M9-G9)</f>
        <v>-1071</v>
      </c>
      <c r="O9" s="26" t="n">
        <v>803</v>
      </c>
      <c r="P9" s="22" t="n">
        <f aca="false">O9*2</f>
        <v>1606</v>
      </c>
      <c r="Q9" s="27" t="n">
        <f aca="false">P9-G9</f>
        <v>1606</v>
      </c>
      <c r="R9" s="28" t="n">
        <f aca="false">+B9/O9</f>
        <v>0</v>
      </c>
    </row>
    <row r="10" customFormat="false" ht="12" hidden="false" customHeight="false" outlineLevel="0" collapsed="false">
      <c r="A10" s="30" t="s">
        <v>22</v>
      </c>
      <c r="B10" s="16"/>
      <c r="C10" s="17"/>
      <c r="D10" s="18"/>
      <c r="E10" s="19"/>
      <c r="F10" s="20"/>
      <c r="G10" s="21" t="n">
        <f aca="false">B10*2+C10</f>
        <v>0</v>
      </c>
      <c r="H10" s="9" t="str">
        <f aca="false">IF(G10&gt;=I10,"AAA",IF(G10&gt;=K10,"AA",IF(G10&gt;=M10,"A","↓")))</f>
        <v>↓</v>
      </c>
      <c r="I10" s="23" t="n">
        <f aca="false">ROUNDUP(P10/9*8,0)</f>
        <v>1567</v>
      </c>
      <c r="J10" s="22" t="n">
        <f aca="false">-(I10-G10)</f>
        <v>-1567</v>
      </c>
      <c r="K10" s="24" t="n">
        <f aca="false">ROUNDUP(P10/9*7,0)</f>
        <v>1371</v>
      </c>
      <c r="L10" s="22" t="n">
        <f aca="false">-(K10-G10)</f>
        <v>-1371</v>
      </c>
      <c r="M10" s="25" t="n">
        <f aca="false">ROUNDUP(P10/9*6,0)</f>
        <v>1175</v>
      </c>
      <c r="N10" s="22" t="n">
        <f aca="false">-(M10-G10)</f>
        <v>-1175</v>
      </c>
      <c r="O10" s="26" t="n">
        <v>881</v>
      </c>
      <c r="P10" s="22" t="n">
        <f aca="false">O10*2</f>
        <v>1762</v>
      </c>
      <c r="Q10" s="27" t="n">
        <f aca="false">P10-G10</f>
        <v>1762</v>
      </c>
      <c r="R10" s="28" t="n">
        <f aca="false">+B10/O10</f>
        <v>0</v>
      </c>
    </row>
    <row r="11" customFormat="false" ht="12" hidden="false" customHeight="false" outlineLevel="0" collapsed="false">
      <c r="A11" s="29" t="s">
        <v>23</v>
      </c>
      <c r="B11" s="16"/>
      <c r="C11" s="17"/>
      <c r="D11" s="18"/>
      <c r="E11" s="19"/>
      <c r="F11" s="20"/>
      <c r="G11" s="21" t="n">
        <f aca="false">B11*2+C11</f>
        <v>0</v>
      </c>
      <c r="H11" s="9" t="str">
        <f aca="false">IF(G11&gt;=I11,"AAA",IF(G11&gt;=K11,"AA",IF(G11&gt;=M11,"A","↓")))</f>
        <v>↓</v>
      </c>
      <c r="I11" s="23" t="n">
        <f aca="false">ROUNDUP(P11/9*8,0)</f>
        <v>1661</v>
      </c>
      <c r="J11" s="22" t="n">
        <f aca="false">-(I11-G11)</f>
        <v>-1661</v>
      </c>
      <c r="K11" s="24" t="n">
        <f aca="false">ROUNDUP(P11/9*7,0)</f>
        <v>1453</v>
      </c>
      <c r="L11" s="22" t="n">
        <f aca="false">-(K11-G11)</f>
        <v>-1453</v>
      </c>
      <c r="M11" s="25" t="n">
        <f aca="false">ROUNDUP(P11/9*6,0)</f>
        <v>1246</v>
      </c>
      <c r="N11" s="22" t="n">
        <f aca="false">-(M11-G11)</f>
        <v>-1246</v>
      </c>
      <c r="O11" s="26" t="n">
        <v>934</v>
      </c>
      <c r="P11" s="22" t="n">
        <f aca="false">O11*2</f>
        <v>1868</v>
      </c>
      <c r="Q11" s="27" t="n">
        <f aca="false">P11-G11</f>
        <v>1868</v>
      </c>
      <c r="R11" s="28" t="n">
        <f aca="false">+B11/O11</f>
        <v>0</v>
      </c>
    </row>
    <row r="12" customFormat="false" ht="12" hidden="false" customHeight="false" outlineLevel="0" collapsed="false">
      <c r="A12" s="29" t="s">
        <v>24</v>
      </c>
      <c r="B12" s="16"/>
      <c r="C12" s="17"/>
      <c r="D12" s="18"/>
      <c r="E12" s="19"/>
      <c r="F12" s="20"/>
      <c r="G12" s="21" t="n">
        <f aca="false">B12*2+C12</f>
        <v>0</v>
      </c>
      <c r="H12" s="9" t="str">
        <f aca="false">IF(G12&gt;=I12,"AAA",IF(G12&gt;=K12,"AA",IF(G12&gt;=M12,"A","↓")))</f>
        <v>↓</v>
      </c>
      <c r="I12" s="23" t="n">
        <f aca="false">ROUNDUP(P12/9*8,0)</f>
        <v>1803</v>
      </c>
      <c r="J12" s="22" t="n">
        <f aca="false">-(I12-G12)</f>
        <v>-1803</v>
      </c>
      <c r="K12" s="24" t="n">
        <f aca="false">ROUNDUP(P12/9*7,0)</f>
        <v>1578</v>
      </c>
      <c r="L12" s="22" t="n">
        <f aca="false">-(K12-G12)</f>
        <v>-1578</v>
      </c>
      <c r="M12" s="25" t="n">
        <f aca="false">ROUNDUP(P12/9*6,0)</f>
        <v>1352</v>
      </c>
      <c r="N12" s="22" t="n">
        <f aca="false">-(M12-G12)</f>
        <v>-1352</v>
      </c>
      <c r="O12" s="26" t="n">
        <v>1014</v>
      </c>
      <c r="P12" s="22" t="n">
        <f aca="false">O12*2</f>
        <v>2028</v>
      </c>
      <c r="Q12" s="27" t="n">
        <f aca="false">P12-G12</f>
        <v>2028</v>
      </c>
      <c r="R12" s="28" t="n">
        <f aca="false">+B12/O12</f>
        <v>0</v>
      </c>
    </row>
    <row r="13" customFormat="false" ht="12" hidden="false" customHeight="false" outlineLevel="0" collapsed="false">
      <c r="A13" s="29" t="s">
        <v>26</v>
      </c>
      <c r="B13" s="16"/>
      <c r="C13" s="17"/>
      <c r="D13" s="18"/>
      <c r="E13" s="19"/>
      <c r="F13" s="20"/>
      <c r="G13" s="21" t="n">
        <f aca="false">B13*2+C13</f>
        <v>0</v>
      </c>
      <c r="H13" s="9" t="str">
        <f aca="false">IF(G13&gt;=I13,"AAA",IF(G13&gt;=K13,"AA",IF(G13&gt;=M13,"A","↓")))</f>
        <v>↓</v>
      </c>
      <c r="I13" s="23" t="n">
        <f aca="false">ROUNDUP(P13/9*8,0)</f>
        <v>1661</v>
      </c>
      <c r="J13" s="22" t="n">
        <f aca="false">-(I13-G13)</f>
        <v>-1661</v>
      </c>
      <c r="K13" s="24" t="n">
        <f aca="false">ROUNDUP(P13/9*7,0)</f>
        <v>1453</v>
      </c>
      <c r="L13" s="22" t="n">
        <f aca="false">-(K13-G13)</f>
        <v>-1453</v>
      </c>
      <c r="M13" s="25" t="n">
        <f aca="false">ROUNDUP(P13/9*6,0)</f>
        <v>1246</v>
      </c>
      <c r="N13" s="22" t="n">
        <f aca="false">-(M13-G13)</f>
        <v>-1246</v>
      </c>
      <c r="O13" s="26" t="n">
        <v>934</v>
      </c>
      <c r="P13" s="22" t="n">
        <f aca="false">O13*2</f>
        <v>1868</v>
      </c>
      <c r="Q13" s="27" t="n">
        <f aca="false">P13-G13</f>
        <v>1868</v>
      </c>
      <c r="R13" s="28" t="n">
        <f aca="false">+B13/O13</f>
        <v>0</v>
      </c>
    </row>
    <row r="14" customFormat="false" ht="12" hidden="false" customHeight="false" outlineLevel="0" collapsed="false">
      <c r="A14" s="29" t="s">
        <v>27</v>
      </c>
      <c r="B14" s="16"/>
      <c r="C14" s="17"/>
      <c r="D14" s="18"/>
      <c r="E14" s="19"/>
      <c r="F14" s="20"/>
      <c r="G14" s="21" t="n">
        <f aca="false">B14*2+C14</f>
        <v>0</v>
      </c>
      <c r="H14" s="9" t="str">
        <f aca="false">IF(G14&gt;=I14,"AAA",IF(G14&gt;=K14,"AA",IF(G14&gt;=M14,"A","↓")))</f>
        <v>↓</v>
      </c>
      <c r="I14" s="23" t="n">
        <f aca="false">ROUNDUP(P14/9*8,0)</f>
        <v>1743</v>
      </c>
      <c r="J14" s="22" t="n">
        <f aca="false">-(I14-G14)</f>
        <v>-1743</v>
      </c>
      <c r="K14" s="24" t="n">
        <f aca="false">ROUNDUP(P14/9*7,0)</f>
        <v>1525</v>
      </c>
      <c r="L14" s="22" t="n">
        <f aca="false">-(K14-G14)</f>
        <v>-1525</v>
      </c>
      <c r="M14" s="25" t="n">
        <f aca="false">ROUNDUP(P14/9*6,0)</f>
        <v>1307</v>
      </c>
      <c r="N14" s="22" t="n">
        <f aca="false">-(M14-G14)</f>
        <v>-1307</v>
      </c>
      <c r="O14" s="26" t="n">
        <v>980</v>
      </c>
      <c r="P14" s="22" t="n">
        <f aca="false">O14*2</f>
        <v>1960</v>
      </c>
      <c r="Q14" s="27" t="n">
        <f aca="false">P14-G14</f>
        <v>1960</v>
      </c>
      <c r="R14" s="28" t="n">
        <f aca="false">+B14/O14</f>
        <v>0</v>
      </c>
    </row>
    <row r="15" customFormat="false" ht="12" hidden="false" customHeight="false" outlineLevel="0" collapsed="false">
      <c r="A15" s="29" t="s">
        <v>28</v>
      </c>
      <c r="B15" s="16"/>
      <c r="C15" s="17"/>
      <c r="D15" s="18"/>
      <c r="E15" s="19"/>
      <c r="F15" s="20"/>
      <c r="G15" s="21" t="n">
        <f aca="false">B15*2+C15</f>
        <v>0</v>
      </c>
      <c r="H15" s="9" t="str">
        <f aca="false">IF(G15&gt;=I15,"AAA",IF(G15&gt;=K15,"AA",IF(G15&gt;=M15,"A","↓")))</f>
        <v>↓</v>
      </c>
      <c r="I15" s="23" t="n">
        <f aca="false">ROUNDUP(P15/9*8,0)</f>
        <v>1465</v>
      </c>
      <c r="J15" s="22" t="n">
        <f aca="false">-(I15-G15)</f>
        <v>-1465</v>
      </c>
      <c r="K15" s="24" t="n">
        <f aca="false">ROUNDUP(P15/9*7,0)</f>
        <v>1282</v>
      </c>
      <c r="L15" s="22" t="n">
        <f aca="false">-(K15-G15)</f>
        <v>-1282</v>
      </c>
      <c r="M15" s="25" t="n">
        <f aca="false">ROUNDUP(P15/9*6,0)</f>
        <v>1099</v>
      </c>
      <c r="N15" s="22" t="n">
        <f aca="false">-(M15-G15)</f>
        <v>-1099</v>
      </c>
      <c r="O15" s="26" t="n">
        <v>824</v>
      </c>
      <c r="P15" s="22" t="n">
        <f aca="false">O15*2</f>
        <v>1648</v>
      </c>
      <c r="Q15" s="27" t="n">
        <f aca="false">P15-G15</f>
        <v>1648</v>
      </c>
      <c r="R15" s="28" t="n">
        <f aca="false">+B15/O15</f>
        <v>0</v>
      </c>
    </row>
    <row r="16" customFormat="false" ht="12" hidden="false" customHeight="false" outlineLevel="0" collapsed="false">
      <c r="A16" s="29" t="s">
        <v>29</v>
      </c>
      <c r="B16" s="16"/>
      <c r="C16" s="17"/>
      <c r="D16" s="18"/>
      <c r="E16" s="19"/>
      <c r="F16" s="20"/>
      <c r="G16" s="21" t="n">
        <f aca="false">B16*2+C16</f>
        <v>0</v>
      </c>
      <c r="H16" s="9" t="str">
        <f aca="false">IF(G16&gt;=I16,"AAA",IF(G16&gt;=K16,"AA",IF(G16&gt;=M16,"A","↓")))</f>
        <v>↓</v>
      </c>
      <c r="I16" s="23" t="n">
        <f aca="false">ROUNDUP(P16/9*8,0)</f>
        <v>1270</v>
      </c>
      <c r="J16" s="22" t="n">
        <f aca="false">-(I16-G16)</f>
        <v>-1270</v>
      </c>
      <c r="K16" s="24" t="n">
        <f aca="false">ROUNDUP(P16/9*7,0)</f>
        <v>1111</v>
      </c>
      <c r="L16" s="22" t="n">
        <f aca="false">-(K16-G16)</f>
        <v>-1111</v>
      </c>
      <c r="M16" s="25" t="n">
        <f aca="false">ROUNDUP(P16/9*6,0)</f>
        <v>952</v>
      </c>
      <c r="N16" s="22" t="n">
        <f aca="false">-(M16-G16)</f>
        <v>-952</v>
      </c>
      <c r="O16" s="26" t="n">
        <v>714</v>
      </c>
      <c r="P16" s="22" t="n">
        <f aca="false">O16*2</f>
        <v>1428</v>
      </c>
      <c r="Q16" s="27" t="n">
        <f aca="false">P16-G16</f>
        <v>1428</v>
      </c>
      <c r="R16" s="28" t="n">
        <f aca="false">+B16/O16</f>
        <v>0</v>
      </c>
    </row>
    <row r="17" customFormat="false" ht="12" hidden="false" customHeight="false" outlineLevel="0" collapsed="false">
      <c r="A17" s="29" t="s">
        <v>30</v>
      </c>
      <c r="B17" s="16"/>
      <c r="C17" s="17"/>
      <c r="D17" s="18"/>
      <c r="E17" s="19"/>
      <c r="F17" s="20"/>
      <c r="G17" s="21" t="n">
        <f aca="false">B17*2+C17</f>
        <v>0</v>
      </c>
      <c r="H17" s="9" t="str">
        <f aca="false">IF(G17&gt;=I17,"AAA",IF(G17&gt;=K17,"AA",IF(G17&gt;=M17,"A","↓")))</f>
        <v>↓</v>
      </c>
      <c r="I17" s="23" t="n">
        <f aca="false">ROUNDUP(P17/9*8,0)</f>
        <v>2237</v>
      </c>
      <c r="J17" s="22" t="n">
        <f aca="false">-(I17-G17)</f>
        <v>-2237</v>
      </c>
      <c r="K17" s="24" t="n">
        <f aca="false">ROUNDUP(P17/9*7,0)</f>
        <v>1957</v>
      </c>
      <c r="L17" s="22" t="n">
        <f aca="false">-(K17-G17)</f>
        <v>-1957</v>
      </c>
      <c r="M17" s="25" t="n">
        <f aca="false">ROUNDUP(P17/9*6,0)</f>
        <v>1678</v>
      </c>
      <c r="N17" s="22" t="n">
        <f aca="false">-(M17-G17)</f>
        <v>-1678</v>
      </c>
      <c r="O17" s="26" t="n">
        <v>1258</v>
      </c>
      <c r="P17" s="22" t="n">
        <f aca="false">O17*2</f>
        <v>2516</v>
      </c>
      <c r="Q17" s="27" t="n">
        <f aca="false">P17-G17</f>
        <v>2516</v>
      </c>
      <c r="R17" s="28" t="n">
        <f aca="false">+B17/O17</f>
        <v>0</v>
      </c>
    </row>
    <row r="18" customFormat="false" ht="12" hidden="false" customHeight="false" outlineLevel="0" collapsed="false">
      <c r="A18" s="29" t="s">
        <v>31</v>
      </c>
      <c r="B18" s="16"/>
      <c r="C18" s="17"/>
      <c r="D18" s="18"/>
      <c r="E18" s="19"/>
      <c r="F18" s="20"/>
      <c r="G18" s="21" t="n">
        <f aca="false">B18*2+C18</f>
        <v>0</v>
      </c>
      <c r="H18" s="9" t="str">
        <f aca="false">IF(G18&gt;=I18,"AAA",IF(G18&gt;=K18,"AA",IF(G18&gt;=M18,"A","↓")))</f>
        <v>↓</v>
      </c>
      <c r="I18" s="23" t="n">
        <f aca="false">ROUNDUP(P18/9*8,0)</f>
        <v>1956</v>
      </c>
      <c r="J18" s="22" t="n">
        <f aca="false">-(I18-G18)</f>
        <v>-1956</v>
      </c>
      <c r="K18" s="24" t="n">
        <f aca="false">ROUNDUP(P18/9*7,0)</f>
        <v>1712</v>
      </c>
      <c r="L18" s="22" t="n">
        <f aca="false">-(K18-G18)</f>
        <v>-1712</v>
      </c>
      <c r="M18" s="25" t="n">
        <f aca="false">ROUNDUP(P18/9*6,0)</f>
        <v>1467</v>
      </c>
      <c r="N18" s="22" t="n">
        <f aca="false">-(M18-G18)</f>
        <v>-1467</v>
      </c>
      <c r="O18" s="26" t="n">
        <v>1100</v>
      </c>
      <c r="P18" s="22" t="n">
        <f aca="false">O18*2</f>
        <v>2200</v>
      </c>
      <c r="Q18" s="27" t="n">
        <f aca="false">P18-G18</f>
        <v>2200</v>
      </c>
      <c r="R18" s="28" t="n">
        <f aca="false">+B18/O18</f>
        <v>0</v>
      </c>
    </row>
    <row r="19" customFormat="false" ht="12" hidden="false" customHeight="false" outlineLevel="0" collapsed="false">
      <c r="A19" s="29" t="s">
        <v>32</v>
      </c>
      <c r="B19" s="16"/>
      <c r="C19" s="17"/>
      <c r="D19" s="18"/>
      <c r="E19" s="19"/>
      <c r="F19" s="20"/>
      <c r="G19" s="21" t="n">
        <f aca="false">B19*2+C19</f>
        <v>0</v>
      </c>
      <c r="H19" s="9" t="str">
        <f aca="false">IF(G19&gt;=I19,"AAA",IF(G19&gt;=K19,"AA",IF(G19&gt;=M19,"A","↓")))</f>
        <v>↓</v>
      </c>
      <c r="I19" s="23" t="n">
        <f aca="false">ROUNDUP(P19/9*8,0)</f>
        <v>1266</v>
      </c>
      <c r="J19" s="22" t="n">
        <f aca="false">-(I19-G19)</f>
        <v>-1266</v>
      </c>
      <c r="K19" s="24" t="n">
        <f aca="false">ROUNDUP(P19/9*7,0)</f>
        <v>1108</v>
      </c>
      <c r="L19" s="22" t="n">
        <f aca="false">-(K19-G19)</f>
        <v>-1108</v>
      </c>
      <c r="M19" s="25" t="n">
        <f aca="false">ROUNDUP(P19/9*6,0)</f>
        <v>950</v>
      </c>
      <c r="N19" s="22" t="n">
        <f aca="false">-(M19-G19)</f>
        <v>-950</v>
      </c>
      <c r="O19" s="26" t="n">
        <v>712</v>
      </c>
      <c r="P19" s="22" t="n">
        <f aca="false">O19*2</f>
        <v>1424</v>
      </c>
      <c r="Q19" s="27" t="n">
        <f aca="false">P19-G19</f>
        <v>1424</v>
      </c>
      <c r="R19" s="28" t="n">
        <f aca="false">+B19/O19</f>
        <v>0</v>
      </c>
    </row>
    <row r="20" customFormat="false" ht="12" hidden="false" customHeight="false" outlineLevel="0" collapsed="false">
      <c r="A20" s="29" t="s">
        <v>33</v>
      </c>
      <c r="B20" s="16"/>
      <c r="C20" s="17"/>
      <c r="D20" s="18"/>
      <c r="E20" s="19"/>
      <c r="F20" s="20"/>
      <c r="G20" s="21" t="n">
        <f aca="false">B20*2+C20</f>
        <v>0</v>
      </c>
      <c r="H20" s="9" t="str">
        <f aca="false">IF(G20&gt;=I20,"AAA",IF(G20&gt;=K20,"AA",IF(G20&gt;=M20,"A","↓")))</f>
        <v>↓</v>
      </c>
      <c r="I20" s="23" t="n">
        <f aca="false">ROUNDUP(P20/9*8,0)</f>
        <v>1394</v>
      </c>
      <c r="J20" s="22" t="n">
        <f aca="false">-(I20-G20)</f>
        <v>-1394</v>
      </c>
      <c r="K20" s="24" t="n">
        <f aca="false">ROUNDUP(P20/9*7,0)</f>
        <v>1220</v>
      </c>
      <c r="L20" s="22" t="n">
        <f aca="false">-(K20-G20)</f>
        <v>-1220</v>
      </c>
      <c r="M20" s="25" t="n">
        <f aca="false">ROUNDUP(P20/9*6,0)</f>
        <v>1046</v>
      </c>
      <c r="N20" s="22" t="n">
        <f aca="false">-(M20-G20)</f>
        <v>-1046</v>
      </c>
      <c r="O20" s="26" t="n">
        <v>784</v>
      </c>
      <c r="P20" s="22" t="n">
        <f aca="false">O20*2</f>
        <v>1568</v>
      </c>
      <c r="Q20" s="27" t="n">
        <f aca="false">P20-G20</f>
        <v>1568</v>
      </c>
      <c r="R20" s="28" t="n">
        <f aca="false">+B20/O20</f>
        <v>0</v>
      </c>
    </row>
    <row r="21" customFormat="false" ht="12" hidden="false" customHeight="false" outlineLevel="0" collapsed="false">
      <c r="A21" s="29" t="s">
        <v>34</v>
      </c>
      <c r="B21" s="16"/>
      <c r="C21" s="17"/>
      <c r="D21" s="18"/>
      <c r="E21" s="19"/>
      <c r="F21" s="20"/>
      <c r="G21" s="21" t="n">
        <f aca="false">B21*2+C21</f>
        <v>0</v>
      </c>
      <c r="H21" s="9" t="str">
        <f aca="false">IF(G21&gt;=I21,"AAA",IF(G21&gt;=K21,"AA",IF(G21&gt;=M21,"A","↓")))</f>
        <v>↓</v>
      </c>
      <c r="I21" s="23" t="n">
        <f aca="false">ROUNDUP(P21/9*8,0)</f>
        <v>2054</v>
      </c>
      <c r="J21" s="22" t="n">
        <f aca="false">-(I21-G21)</f>
        <v>-2054</v>
      </c>
      <c r="K21" s="24" t="n">
        <f aca="false">ROUNDUP(P21/9*7,0)</f>
        <v>1797</v>
      </c>
      <c r="L21" s="22" t="n">
        <f aca="false">-(K21-G21)</f>
        <v>-1797</v>
      </c>
      <c r="M21" s="25" t="n">
        <f aca="false">ROUNDUP(P21/9*6,0)</f>
        <v>1540</v>
      </c>
      <c r="N21" s="22" t="n">
        <f aca="false">-(M21-G21)</f>
        <v>-1540</v>
      </c>
      <c r="O21" s="26" t="n">
        <v>1155</v>
      </c>
      <c r="P21" s="22" t="n">
        <f aca="false">O21*2</f>
        <v>2310</v>
      </c>
      <c r="Q21" s="27" t="n">
        <f aca="false">P21-G21</f>
        <v>2310</v>
      </c>
      <c r="R21" s="28" t="n">
        <f aca="false">+B21/O21</f>
        <v>0</v>
      </c>
    </row>
    <row r="22" customFormat="false" ht="12" hidden="false" customHeight="false" outlineLevel="0" collapsed="false">
      <c r="A22" s="29" t="s">
        <v>35</v>
      </c>
      <c r="B22" s="16"/>
      <c r="C22" s="17"/>
      <c r="D22" s="18"/>
      <c r="E22" s="19"/>
      <c r="F22" s="20"/>
      <c r="G22" s="21" t="n">
        <f aca="false">B22*2+C22</f>
        <v>0</v>
      </c>
      <c r="H22" s="9" t="str">
        <f aca="false">IF(G22&gt;=I22,"AAA",IF(G22&gt;=K22,"AA",IF(G22&gt;=M22,"A","↓")))</f>
        <v>↓</v>
      </c>
      <c r="I22" s="23" t="n">
        <f aca="false">ROUNDUP(P22/9*8,0)</f>
        <v>806</v>
      </c>
      <c r="J22" s="22" t="n">
        <f aca="false">-(I22-G22)</f>
        <v>-806</v>
      </c>
      <c r="K22" s="24" t="n">
        <f aca="false">ROUNDUP(P22/9*7,0)</f>
        <v>705</v>
      </c>
      <c r="L22" s="22" t="n">
        <f aca="false">-(K22-G22)</f>
        <v>-705</v>
      </c>
      <c r="M22" s="25" t="n">
        <f aca="false">ROUNDUP(P22/9*6,0)</f>
        <v>604</v>
      </c>
      <c r="N22" s="22" t="n">
        <f aca="false">-(M22-G22)</f>
        <v>-604</v>
      </c>
      <c r="O22" s="26" t="n">
        <v>453</v>
      </c>
      <c r="P22" s="22" t="n">
        <f aca="false">O22*2</f>
        <v>906</v>
      </c>
      <c r="Q22" s="27" t="n">
        <f aca="false">P22-G22</f>
        <v>906</v>
      </c>
      <c r="R22" s="28" t="n">
        <f aca="false">+B22/O22</f>
        <v>0</v>
      </c>
    </row>
    <row r="23" customFormat="false" ht="12" hidden="false" customHeight="false" outlineLevel="0" collapsed="false">
      <c r="A23" s="29" t="s">
        <v>36</v>
      </c>
      <c r="B23" s="16"/>
      <c r="C23" s="17"/>
      <c r="D23" s="18"/>
      <c r="E23" s="19"/>
      <c r="F23" s="20"/>
      <c r="G23" s="21" t="n">
        <f aca="false">B23*2+C23</f>
        <v>0</v>
      </c>
      <c r="H23" s="9" t="str">
        <f aca="false">IF(G23&gt;=I23,"AAA",IF(G23&gt;=K23,"AA",IF(G23&gt;=M23,"A","↓")))</f>
        <v>↓</v>
      </c>
      <c r="I23" s="23" t="n">
        <f aca="false">ROUNDUP(P23/9*8,0)</f>
        <v>1595</v>
      </c>
      <c r="J23" s="22" t="n">
        <f aca="false">-(I23-G23)</f>
        <v>-1595</v>
      </c>
      <c r="K23" s="24" t="n">
        <f aca="false">ROUNDUP(P23/9*7,0)</f>
        <v>1396</v>
      </c>
      <c r="L23" s="22" t="n">
        <f aca="false">-(K23-G23)</f>
        <v>-1396</v>
      </c>
      <c r="M23" s="25" t="n">
        <f aca="false">ROUNDUP(P23/9*6,0)</f>
        <v>1196</v>
      </c>
      <c r="N23" s="22" t="n">
        <f aca="false">-(M23-G23)</f>
        <v>-1196</v>
      </c>
      <c r="O23" s="26" t="n">
        <v>897</v>
      </c>
      <c r="P23" s="22" t="n">
        <f aca="false">O23*2</f>
        <v>1794</v>
      </c>
      <c r="Q23" s="27" t="n">
        <f aca="false">P23-G23</f>
        <v>1794</v>
      </c>
      <c r="R23" s="28" t="n">
        <f aca="false">+B23/O23</f>
        <v>0</v>
      </c>
    </row>
    <row r="24" customFormat="false" ht="12" hidden="false" customHeight="false" outlineLevel="0" collapsed="false">
      <c r="A24" s="29" t="s">
        <v>37</v>
      </c>
      <c r="B24" s="16"/>
      <c r="C24" s="17"/>
      <c r="D24" s="18"/>
      <c r="E24" s="19"/>
      <c r="F24" s="20"/>
      <c r="G24" s="21" t="n">
        <f aca="false">B24*2+C24</f>
        <v>0</v>
      </c>
      <c r="H24" s="9" t="str">
        <f aca="false">IF(G24&gt;=I24,"AAA",IF(G24&gt;=K24,"AA",IF(G24&gt;=M24,"A","↓")))</f>
        <v>↓</v>
      </c>
      <c r="I24" s="23" t="n">
        <f aca="false">ROUNDUP(P24/9*8,0)</f>
        <v>1709</v>
      </c>
      <c r="J24" s="22" t="n">
        <f aca="false">-(I24-G24)</f>
        <v>-1709</v>
      </c>
      <c r="K24" s="24" t="n">
        <f aca="false">ROUNDUP(P24/9*7,0)</f>
        <v>1495</v>
      </c>
      <c r="L24" s="22" t="n">
        <f aca="false">-(K24-G24)</f>
        <v>-1495</v>
      </c>
      <c r="M24" s="25" t="n">
        <f aca="false">ROUNDUP(P24/9*6,0)</f>
        <v>1282</v>
      </c>
      <c r="N24" s="22" t="n">
        <f aca="false">-(M24-G24)</f>
        <v>-1282</v>
      </c>
      <c r="O24" s="26" t="n">
        <v>961</v>
      </c>
      <c r="P24" s="22" t="n">
        <f aca="false">O24*2</f>
        <v>1922</v>
      </c>
      <c r="Q24" s="27" t="n">
        <f aca="false">P24-G24</f>
        <v>1922</v>
      </c>
      <c r="R24" s="28" t="n">
        <f aca="false">+B24/O24</f>
        <v>0</v>
      </c>
    </row>
    <row r="25" customFormat="false" ht="12" hidden="false" customHeight="false" outlineLevel="0" collapsed="false">
      <c r="A25" s="29" t="s">
        <v>38</v>
      </c>
      <c r="B25" s="16"/>
      <c r="C25" s="17"/>
      <c r="D25" s="18"/>
      <c r="E25" s="19"/>
      <c r="F25" s="20"/>
      <c r="G25" s="21" t="n">
        <f aca="false">B25*2+C25</f>
        <v>0</v>
      </c>
      <c r="H25" s="9" t="str">
        <f aca="false">IF(G25&gt;=I25,"AAA",IF(G25&gt;=K25,"AA",IF(G25&gt;=M25,"A","↓")))</f>
        <v>↓</v>
      </c>
      <c r="I25" s="23" t="n">
        <f aca="false">ROUNDUP(P25/9*8,0)</f>
        <v>1092</v>
      </c>
      <c r="J25" s="22" t="n">
        <f aca="false">-(I25-G25)</f>
        <v>-1092</v>
      </c>
      <c r="K25" s="24" t="n">
        <f aca="false">ROUNDUP(P25/9*7,0)</f>
        <v>956</v>
      </c>
      <c r="L25" s="22" t="n">
        <f aca="false">-(K25-G25)</f>
        <v>-956</v>
      </c>
      <c r="M25" s="25" t="n">
        <f aca="false">ROUNDUP(P25/9*6,0)</f>
        <v>819</v>
      </c>
      <c r="N25" s="22" t="n">
        <f aca="false">-(M25-G25)</f>
        <v>-819</v>
      </c>
      <c r="O25" s="26" t="n">
        <v>614</v>
      </c>
      <c r="P25" s="22" t="n">
        <f aca="false">O25*2</f>
        <v>1228</v>
      </c>
      <c r="Q25" s="27" t="n">
        <f aca="false">P25-G25</f>
        <v>1228</v>
      </c>
      <c r="R25" s="28" t="n">
        <f aca="false">+B25/O25</f>
        <v>0</v>
      </c>
    </row>
    <row r="26" customFormat="false" ht="12" hidden="false" customHeight="false" outlineLevel="0" collapsed="false">
      <c r="A26" s="29" t="s">
        <v>39</v>
      </c>
      <c r="B26" s="16"/>
      <c r="C26" s="17"/>
      <c r="D26" s="18"/>
      <c r="E26" s="19"/>
      <c r="F26" s="20"/>
      <c r="G26" s="21" t="n">
        <f aca="false">B26*2+C26</f>
        <v>0</v>
      </c>
      <c r="H26" s="9" t="str">
        <f aca="false">IF(G26&gt;=I26,"AAA",IF(G26&gt;=K26,"AA",IF(G26&gt;=M26,"A","↓")))</f>
        <v>↓</v>
      </c>
      <c r="I26" s="23" t="n">
        <f aca="false">ROUNDUP(P26/9*8,0)</f>
        <v>1398</v>
      </c>
      <c r="J26" s="22" t="n">
        <f aca="false">-(I26-G26)</f>
        <v>-1398</v>
      </c>
      <c r="K26" s="24" t="n">
        <f aca="false">ROUNDUP(P26/9*7,0)</f>
        <v>1223</v>
      </c>
      <c r="L26" s="22" t="n">
        <f aca="false">-(K26-G26)</f>
        <v>-1223</v>
      </c>
      <c r="M26" s="25" t="n">
        <f aca="false">ROUNDUP(P26/9*6,0)</f>
        <v>1048</v>
      </c>
      <c r="N26" s="22" t="n">
        <f aca="false">-(M26-G26)</f>
        <v>-1048</v>
      </c>
      <c r="O26" s="26" t="n">
        <v>786</v>
      </c>
      <c r="P26" s="22" t="n">
        <f aca="false">O26*2</f>
        <v>1572</v>
      </c>
      <c r="Q26" s="27" t="n">
        <f aca="false">P26-G26</f>
        <v>1572</v>
      </c>
      <c r="R26" s="28" t="n">
        <f aca="false">+B26/O26</f>
        <v>0</v>
      </c>
    </row>
    <row r="27" customFormat="false" ht="12" hidden="false" customHeight="false" outlineLevel="0" collapsed="false">
      <c r="A27" s="29" t="s">
        <v>40</v>
      </c>
      <c r="B27" s="16"/>
      <c r="C27" s="17"/>
      <c r="D27" s="18"/>
      <c r="E27" s="19"/>
      <c r="F27" s="20"/>
      <c r="G27" s="21" t="n">
        <f aca="false">B27*2+C27</f>
        <v>0</v>
      </c>
      <c r="H27" s="9" t="str">
        <f aca="false">IF(G27&gt;=I27,"AAA",IF(G27&gt;=K27,"AA",IF(G27&gt;=M27,"A","↓")))</f>
        <v>↓</v>
      </c>
      <c r="I27" s="23" t="n">
        <f aca="false">ROUNDUP(P27/9*8,0)</f>
        <v>1556</v>
      </c>
      <c r="J27" s="22" t="n">
        <f aca="false">-(I27-G27)</f>
        <v>-1556</v>
      </c>
      <c r="K27" s="24" t="n">
        <f aca="false">ROUNDUP(P27/9*7,0)</f>
        <v>1362</v>
      </c>
      <c r="L27" s="22" t="n">
        <f aca="false">-(K27-G27)</f>
        <v>-1362</v>
      </c>
      <c r="M27" s="25" t="n">
        <f aca="false">ROUNDUP(P27/9*6,0)</f>
        <v>1167</v>
      </c>
      <c r="N27" s="22" t="n">
        <f aca="false">-(M27-G27)</f>
        <v>-1167</v>
      </c>
      <c r="O27" s="26" t="n">
        <v>875</v>
      </c>
      <c r="P27" s="22" t="n">
        <f aca="false">O27*2</f>
        <v>1750</v>
      </c>
      <c r="Q27" s="27" t="n">
        <f aca="false">P27-G27</f>
        <v>1750</v>
      </c>
      <c r="R27" s="28" t="n">
        <f aca="false">+B27/O27</f>
        <v>0</v>
      </c>
    </row>
    <row r="28" customFormat="false" ht="12" hidden="false" customHeight="false" outlineLevel="0" collapsed="false">
      <c r="A28" s="2" t="s">
        <v>41</v>
      </c>
      <c r="B28" s="16"/>
      <c r="C28" s="17"/>
      <c r="D28" s="18"/>
      <c r="E28" s="19"/>
      <c r="F28" s="20"/>
      <c r="G28" s="21" t="n">
        <f aca="false">B28*2+C28</f>
        <v>0</v>
      </c>
      <c r="H28" s="9" t="str">
        <f aca="false">IF(G28&gt;=I28,"AAA",IF(G28&gt;=K28,"AA",IF(G28&gt;=M28,"A","↓")))</f>
        <v>↓</v>
      </c>
      <c r="I28" s="23" t="n">
        <f aca="false">ROUNDUP(P28/9*8,0)</f>
        <v>1656</v>
      </c>
      <c r="J28" s="22" t="n">
        <f aca="false">-(I28-G28)</f>
        <v>-1656</v>
      </c>
      <c r="K28" s="24" t="n">
        <f aca="false">ROUNDUP(P28/9*7,0)</f>
        <v>1449</v>
      </c>
      <c r="L28" s="22" t="n">
        <f aca="false">-(K28-G28)</f>
        <v>-1449</v>
      </c>
      <c r="M28" s="25" t="n">
        <f aca="false">ROUNDUP(P28/9*6,0)</f>
        <v>1242</v>
      </c>
      <c r="N28" s="22" t="n">
        <f aca="false">-(M28-G28)</f>
        <v>-1242</v>
      </c>
      <c r="O28" s="26" t="n">
        <v>931</v>
      </c>
      <c r="P28" s="22" t="n">
        <f aca="false">O28*2</f>
        <v>1862</v>
      </c>
      <c r="Q28" s="27" t="n">
        <f aca="false">P28-G28</f>
        <v>1862</v>
      </c>
      <c r="R28" s="28" t="n">
        <f aca="false">+B28/O28</f>
        <v>0</v>
      </c>
    </row>
    <row r="29" customFormat="false" ht="12" hidden="false" customHeight="false" outlineLevel="0" collapsed="false">
      <c r="A29" s="29" t="s">
        <v>42</v>
      </c>
      <c r="B29" s="16"/>
      <c r="C29" s="17"/>
      <c r="D29" s="18"/>
      <c r="E29" s="19"/>
      <c r="F29" s="20"/>
      <c r="G29" s="21" t="n">
        <f aca="false">B29*2+C29</f>
        <v>0</v>
      </c>
      <c r="H29" s="9" t="str">
        <f aca="false">IF(G29&gt;=I29,"AAA",IF(G29&gt;=K29,"AA",IF(G29&gt;=M29,"A","↓")))</f>
        <v>↓</v>
      </c>
      <c r="I29" s="23" t="n">
        <f aca="false">ROUNDUP(P29/9*8,0)</f>
        <v>984</v>
      </c>
      <c r="J29" s="22" t="n">
        <f aca="false">-(I29-G29)</f>
        <v>-984</v>
      </c>
      <c r="K29" s="24" t="n">
        <f aca="false">ROUNDUP(P29/9*7,0)</f>
        <v>861</v>
      </c>
      <c r="L29" s="22" t="n">
        <f aca="false">-(K29-G29)</f>
        <v>-861</v>
      </c>
      <c r="M29" s="25" t="n">
        <f aca="false">ROUNDUP(P29/9*6,0)</f>
        <v>738</v>
      </c>
      <c r="N29" s="22" t="n">
        <f aca="false">-(M29-G29)</f>
        <v>-738</v>
      </c>
      <c r="O29" s="26" t="n">
        <v>553</v>
      </c>
      <c r="P29" s="22" t="n">
        <f aca="false">O29*2</f>
        <v>1106</v>
      </c>
      <c r="Q29" s="27" t="n">
        <f aca="false">P29-G29</f>
        <v>1106</v>
      </c>
      <c r="R29" s="28" t="n">
        <f aca="false">+B29/O29</f>
        <v>0</v>
      </c>
    </row>
    <row r="30" customFormat="false" ht="12" hidden="false" customHeight="false" outlineLevel="0" collapsed="false">
      <c r="A30" s="29" t="s">
        <v>43</v>
      </c>
      <c r="B30" s="16"/>
      <c r="C30" s="17"/>
      <c r="D30" s="18"/>
      <c r="E30" s="19"/>
      <c r="F30" s="20"/>
      <c r="G30" s="21" t="n">
        <f aca="false">B30*2+C30</f>
        <v>0</v>
      </c>
      <c r="H30" s="9" t="str">
        <f aca="false">IF(G30&gt;=I30,"AAA",IF(G30&gt;=K30,"AA",IF(G30&gt;=M30,"A","↓")))</f>
        <v>↓</v>
      </c>
      <c r="I30" s="23" t="n">
        <f aca="false">ROUNDUP(P30/9*8,0)</f>
        <v>1453</v>
      </c>
      <c r="J30" s="22" t="n">
        <f aca="false">-(I30-G30)</f>
        <v>-1453</v>
      </c>
      <c r="K30" s="24" t="n">
        <f aca="false">ROUNDUP(P30/9*7,0)</f>
        <v>1271</v>
      </c>
      <c r="L30" s="22" t="n">
        <f aca="false">-(K30-G30)</f>
        <v>-1271</v>
      </c>
      <c r="M30" s="25" t="n">
        <f aca="false">ROUNDUP(P30/9*6,0)</f>
        <v>1090</v>
      </c>
      <c r="N30" s="22" t="n">
        <f aca="false">-(M30-G30)</f>
        <v>-1090</v>
      </c>
      <c r="O30" s="26" t="n">
        <v>817</v>
      </c>
      <c r="P30" s="22" t="n">
        <f aca="false">O30*2</f>
        <v>1634</v>
      </c>
      <c r="Q30" s="27" t="n">
        <f aca="false">P30-G30</f>
        <v>1634</v>
      </c>
      <c r="R30" s="28" t="n">
        <f aca="false">+B30/O30</f>
        <v>0</v>
      </c>
    </row>
    <row r="31" customFormat="false" ht="12" hidden="false" customHeight="false" outlineLevel="0" collapsed="false">
      <c r="A31" s="29" t="s">
        <v>44</v>
      </c>
      <c r="B31" s="16"/>
      <c r="C31" s="17"/>
      <c r="D31" s="18"/>
      <c r="E31" s="19"/>
      <c r="F31" s="20"/>
      <c r="G31" s="21" t="n">
        <f aca="false">B31*2+C31</f>
        <v>0</v>
      </c>
      <c r="H31" s="9" t="str">
        <f aca="false">IF(G31&gt;=I31,"AAA",IF(G31&gt;=K31,"AA",IF(G31&gt;=M31,"A","↓")))</f>
        <v>↓</v>
      </c>
      <c r="I31" s="23" t="n">
        <f aca="false">ROUNDUP(P31/9*8,0)</f>
        <v>1520</v>
      </c>
      <c r="J31" s="22" t="n">
        <f aca="false">-(I31-G31)</f>
        <v>-1520</v>
      </c>
      <c r="K31" s="24" t="n">
        <f aca="false">ROUNDUP(P31/9*7,0)</f>
        <v>1330</v>
      </c>
      <c r="L31" s="22" t="n">
        <f aca="false">-(K31-G31)</f>
        <v>-1330</v>
      </c>
      <c r="M31" s="25" t="n">
        <f aca="false">ROUNDUP(P31/9*6,0)</f>
        <v>1140</v>
      </c>
      <c r="N31" s="22" t="n">
        <f aca="false">-(M31-G31)</f>
        <v>-1140</v>
      </c>
      <c r="O31" s="26" t="n">
        <v>855</v>
      </c>
      <c r="P31" s="22" t="n">
        <f aca="false">O31*2</f>
        <v>1710</v>
      </c>
      <c r="Q31" s="27" t="n">
        <f aca="false">P31-G31</f>
        <v>1710</v>
      </c>
      <c r="R31" s="28" t="n">
        <f aca="false">+B31/O31</f>
        <v>0</v>
      </c>
    </row>
    <row r="32" customFormat="false" ht="12" hidden="false" customHeight="false" outlineLevel="0" collapsed="false">
      <c r="A32" s="29" t="s">
        <v>45</v>
      </c>
      <c r="B32" s="16"/>
      <c r="C32" s="17"/>
      <c r="D32" s="18"/>
      <c r="E32" s="19"/>
      <c r="F32" s="20"/>
      <c r="G32" s="21" t="n">
        <f aca="false">B32*2+C32</f>
        <v>0</v>
      </c>
      <c r="H32" s="9" t="str">
        <f aca="false">IF(G32&gt;=I32,"AAA",IF(G32&gt;=K32,"AA",IF(G32&gt;=M32,"A","↓")))</f>
        <v>↓</v>
      </c>
      <c r="I32" s="23" t="n">
        <f aca="false">ROUNDUP(P32/9*8,0)</f>
        <v>2112</v>
      </c>
      <c r="J32" s="22" t="n">
        <f aca="false">-(I32-G32)</f>
        <v>-2112</v>
      </c>
      <c r="K32" s="24" t="n">
        <f aca="false">ROUNDUP(P32/9*7,0)</f>
        <v>1848</v>
      </c>
      <c r="L32" s="22" t="n">
        <f aca="false">-(K32-G32)</f>
        <v>-1848</v>
      </c>
      <c r="M32" s="25" t="n">
        <f aca="false">ROUNDUP(P32/9*6,0)</f>
        <v>1584</v>
      </c>
      <c r="N32" s="22" t="n">
        <f aca="false">-(M32-G32)</f>
        <v>-1584</v>
      </c>
      <c r="O32" s="26" t="n">
        <v>1188</v>
      </c>
      <c r="P32" s="22" t="n">
        <f aca="false">O32*2</f>
        <v>2376</v>
      </c>
      <c r="Q32" s="27" t="n">
        <f aca="false">P32-G32</f>
        <v>2376</v>
      </c>
      <c r="R32" s="28" t="n">
        <f aca="false">+B32/O32</f>
        <v>0</v>
      </c>
    </row>
    <row r="33" customFormat="false" ht="12" hidden="false" customHeight="false" outlineLevel="0" collapsed="false">
      <c r="A33" s="29" t="s">
        <v>46</v>
      </c>
      <c r="B33" s="16"/>
      <c r="C33" s="17"/>
      <c r="D33" s="18"/>
      <c r="E33" s="19"/>
      <c r="F33" s="20"/>
      <c r="G33" s="21" t="n">
        <f aca="false">B33*2+C33</f>
        <v>0</v>
      </c>
      <c r="H33" s="9" t="str">
        <f aca="false">IF(G33&gt;=I33,"AAA",IF(G33&gt;=K33,"AA",IF(G33&gt;=M33,"A","↓")))</f>
        <v>↓</v>
      </c>
      <c r="I33" s="23" t="n">
        <f aca="false">ROUNDUP(P33/9*8,0)</f>
        <v>2456</v>
      </c>
      <c r="J33" s="22" t="n">
        <f aca="false">-(I33-G33)</f>
        <v>-2456</v>
      </c>
      <c r="K33" s="24" t="n">
        <f aca="false">ROUNDUP(P33/9*7,0)</f>
        <v>2149</v>
      </c>
      <c r="L33" s="22" t="n">
        <f aca="false">-(K33-G33)</f>
        <v>-2149</v>
      </c>
      <c r="M33" s="25" t="n">
        <f aca="false">ROUNDUP(P33/9*6,0)</f>
        <v>1842</v>
      </c>
      <c r="N33" s="22" t="n">
        <f aca="false">-(M33-G33)</f>
        <v>-1842</v>
      </c>
      <c r="O33" s="26" t="n">
        <v>1381</v>
      </c>
      <c r="P33" s="22" t="n">
        <f aca="false">O33*2</f>
        <v>2762</v>
      </c>
      <c r="Q33" s="27" t="n">
        <f aca="false">P33-G33</f>
        <v>2762</v>
      </c>
      <c r="R33" s="28" t="n">
        <f aca="false">+B33/O33</f>
        <v>0</v>
      </c>
    </row>
    <row r="34" customFormat="false" ht="12" hidden="false" customHeight="false" outlineLevel="0" collapsed="false">
      <c r="A34" s="29" t="s">
        <v>47</v>
      </c>
      <c r="B34" s="16"/>
      <c r="C34" s="17"/>
      <c r="D34" s="18"/>
      <c r="E34" s="19"/>
      <c r="F34" s="20"/>
      <c r="G34" s="21" t="n">
        <f aca="false">B34*2+C34</f>
        <v>0</v>
      </c>
      <c r="H34" s="9" t="str">
        <f aca="false">IF(G34&gt;=I34,"AAA",IF(G34&gt;=K34,"AA",IF(G34&gt;=M34,"A","↓")))</f>
        <v>↓</v>
      </c>
      <c r="I34" s="23" t="n">
        <f aca="false">ROUNDUP(P34/9*8,0)</f>
        <v>1567</v>
      </c>
      <c r="J34" s="22" t="n">
        <f aca="false">-(I34-G34)</f>
        <v>-1567</v>
      </c>
      <c r="K34" s="24" t="n">
        <f aca="false">ROUNDUP(P34/9*7,0)</f>
        <v>1371</v>
      </c>
      <c r="L34" s="22" t="n">
        <f aca="false">-(K34-G34)</f>
        <v>-1371</v>
      </c>
      <c r="M34" s="25" t="n">
        <f aca="false">ROUNDUP(P34/9*6,0)</f>
        <v>1175</v>
      </c>
      <c r="N34" s="22" t="n">
        <f aca="false">-(M34-G34)</f>
        <v>-1175</v>
      </c>
      <c r="O34" s="26" t="n">
        <v>881</v>
      </c>
      <c r="P34" s="22" t="n">
        <f aca="false">O34*2</f>
        <v>1762</v>
      </c>
      <c r="Q34" s="27" t="n">
        <f aca="false">P34-G34</f>
        <v>1762</v>
      </c>
      <c r="R34" s="28" t="n">
        <f aca="false">+B34/O34</f>
        <v>0</v>
      </c>
    </row>
    <row r="35" customFormat="false" ht="12" hidden="false" customHeight="false" outlineLevel="0" collapsed="false">
      <c r="A35" s="29" t="s">
        <v>49</v>
      </c>
      <c r="B35" s="16"/>
      <c r="C35" s="17"/>
      <c r="D35" s="18"/>
      <c r="E35" s="19"/>
      <c r="F35" s="20"/>
      <c r="G35" s="21" t="n">
        <f aca="false">B35*2+C35</f>
        <v>0</v>
      </c>
      <c r="H35" s="9" t="str">
        <f aca="false">IF(G35&gt;=I35,"AAA",IF(G35&gt;=K35,"AA",IF(G35&gt;=M35,"A","↓")))</f>
        <v>↓</v>
      </c>
      <c r="I35" s="23" t="n">
        <f aca="false">ROUNDUP(P35/9*8,0)</f>
        <v>1672</v>
      </c>
      <c r="J35" s="22" t="n">
        <f aca="false">-(I35-G35)</f>
        <v>-1672</v>
      </c>
      <c r="K35" s="24" t="n">
        <f aca="false">ROUNDUP(P35/9*7,0)</f>
        <v>1463</v>
      </c>
      <c r="L35" s="22" t="n">
        <f aca="false">-(K35-G35)</f>
        <v>-1463</v>
      </c>
      <c r="M35" s="25" t="n">
        <f aca="false">ROUNDUP(P35/9*6,0)</f>
        <v>1254</v>
      </c>
      <c r="N35" s="22" t="n">
        <f aca="false">-(M35-G35)</f>
        <v>-1254</v>
      </c>
      <c r="O35" s="26" t="n">
        <v>940</v>
      </c>
      <c r="P35" s="22" t="n">
        <f aca="false">O35*2</f>
        <v>1880</v>
      </c>
      <c r="Q35" s="27" t="n">
        <f aca="false">P35-G35</f>
        <v>1880</v>
      </c>
      <c r="R35" s="28" t="n">
        <f aca="false">+B35/O35</f>
        <v>0</v>
      </c>
    </row>
    <row r="36" customFormat="false" ht="12" hidden="false" customHeight="false" outlineLevel="0" collapsed="false">
      <c r="A36" s="29" t="s">
        <v>50</v>
      </c>
      <c r="B36" s="16"/>
      <c r="C36" s="17"/>
      <c r="D36" s="18"/>
      <c r="E36" s="19"/>
      <c r="F36" s="20"/>
      <c r="G36" s="21" t="n">
        <f aca="false">B36*2+C36</f>
        <v>0</v>
      </c>
      <c r="H36" s="9" t="str">
        <f aca="false">IF(G36&gt;=I36,"AAA",IF(G36&gt;=K36,"AA",IF(G36&gt;=M36,"A","↓")))</f>
        <v>↓</v>
      </c>
      <c r="I36" s="23" t="n">
        <f aca="false">ROUNDUP(P36/9*8,0)</f>
        <v>1140</v>
      </c>
      <c r="J36" s="22" t="n">
        <f aca="false">-(I36-G36)</f>
        <v>-1140</v>
      </c>
      <c r="K36" s="24" t="n">
        <f aca="false">ROUNDUP(P36/9*7,0)</f>
        <v>998</v>
      </c>
      <c r="L36" s="22" t="n">
        <f aca="false">-(K36-G36)</f>
        <v>-998</v>
      </c>
      <c r="M36" s="25" t="n">
        <f aca="false">ROUNDUP(P36/9*6,0)</f>
        <v>855</v>
      </c>
      <c r="N36" s="22" t="n">
        <f aca="false">-(M36-G36)</f>
        <v>-855</v>
      </c>
      <c r="O36" s="26" t="n">
        <v>641</v>
      </c>
      <c r="P36" s="22" t="n">
        <f aca="false">O36*2</f>
        <v>1282</v>
      </c>
      <c r="Q36" s="27" t="n">
        <f aca="false">P36-G36</f>
        <v>1282</v>
      </c>
      <c r="R36" s="28" t="n">
        <f aca="false">+B36/O36</f>
        <v>0</v>
      </c>
    </row>
    <row r="37" customFormat="false" ht="12" hidden="false" customHeight="false" outlineLevel="0" collapsed="false">
      <c r="A37" s="29" t="s">
        <v>51</v>
      </c>
      <c r="B37" s="16"/>
      <c r="C37" s="17"/>
      <c r="D37" s="18"/>
      <c r="E37" s="19"/>
      <c r="F37" s="20"/>
      <c r="G37" s="21" t="n">
        <f aca="false">B37*2+C37</f>
        <v>0</v>
      </c>
      <c r="H37" s="9" t="str">
        <f aca="false">IF(G37&gt;=I37,"AAA",IF(G37&gt;=K37,"AA",IF(G37&gt;=M37,"A","↓")))</f>
        <v>↓</v>
      </c>
      <c r="I37" s="23" t="n">
        <f aca="false">ROUNDUP(P37/9*8,0)</f>
        <v>1565</v>
      </c>
      <c r="J37" s="22" t="n">
        <f aca="false">-(I37-G37)</f>
        <v>-1565</v>
      </c>
      <c r="K37" s="24" t="n">
        <f aca="false">ROUNDUP(P37/9*7,0)</f>
        <v>1369</v>
      </c>
      <c r="L37" s="22" t="n">
        <f aca="false">-(K37-G37)</f>
        <v>-1369</v>
      </c>
      <c r="M37" s="25" t="n">
        <f aca="false">ROUNDUP(P37/9*6,0)</f>
        <v>1174</v>
      </c>
      <c r="N37" s="22" t="n">
        <f aca="false">-(M37-G37)</f>
        <v>-1174</v>
      </c>
      <c r="O37" s="26" t="n">
        <v>880</v>
      </c>
      <c r="P37" s="22" t="n">
        <f aca="false">O37*2</f>
        <v>1760</v>
      </c>
      <c r="Q37" s="27" t="n">
        <f aca="false">P37-G37</f>
        <v>1760</v>
      </c>
      <c r="R37" s="28" t="n">
        <f aca="false">+B37/O37</f>
        <v>0</v>
      </c>
    </row>
    <row r="38" customFormat="false" ht="12" hidden="false" customHeight="false" outlineLevel="0" collapsed="false">
      <c r="A38" s="29" t="s">
        <v>52</v>
      </c>
      <c r="B38" s="16"/>
      <c r="C38" s="17"/>
      <c r="D38" s="18"/>
      <c r="E38" s="19"/>
      <c r="F38" s="20"/>
      <c r="G38" s="21" t="n">
        <f aca="false">B38*2+C38</f>
        <v>0</v>
      </c>
      <c r="H38" s="9" t="str">
        <f aca="false">IF(G38&gt;=I38,"AAA",IF(G38&gt;=K38,"AA",IF(G38&gt;=M38,"A","↓")))</f>
        <v>↓</v>
      </c>
      <c r="I38" s="23" t="n">
        <f aca="false">ROUNDUP(P38/9*8,0)</f>
        <v>1624</v>
      </c>
      <c r="J38" s="22" t="n">
        <f aca="false">-(I38-G38)</f>
        <v>-1624</v>
      </c>
      <c r="K38" s="24" t="n">
        <f aca="false">ROUNDUP(P38/9*7,0)</f>
        <v>1421</v>
      </c>
      <c r="L38" s="22" t="n">
        <f aca="false">-(K38-G38)</f>
        <v>-1421</v>
      </c>
      <c r="M38" s="25" t="n">
        <f aca="false">ROUNDUP(P38/9*6,0)</f>
        <v>1218</v>
      </c>
      <c r="N38" s="22" t="n">
        <f aca="false">-(M38-G38)</f>
        <v>-1218</v>
      </c>
      <c r="O38" s="26" t="n">
        <v>913</v>
      </c>
      <c r="P38" s="22" t="n">
        <f aca="false">O38*2</f>
        <v>1826</v>
      </c>
      <c r="Q38" s="27" t="n">
        <f aca="false">P38-G38</f>
        <v>1826</v>
      </c>
      <c r="R38" s="28" t="n">
        <f aca="false">+B38/O38</f>
        <v>0</v>
      </c>
    </row>
    <row r="39" customFormat="false" ht="12" hidden="false" customHeight="false" outlineLevel="0" collapsed="false">
      <c r="A39" s="29" t="s">
        <v>53</v>
      </c>
      <c r="B39" s="16"/>
      <c r="C39" s="17"/>
      <c r="D39" s="18"/>
      <c r="E39" s="19"/>
      <c r="F39" s="20"/>
      <c r="G39" s="21" t="n">
        <f aca="false">B39*2+C39</f>
        <v>0</v>
      </c>
      <c r="H39" s="9" t="str">
        <f aca="false">IF(G39&gt;=I39,"AAA",IF(G39&gt;=K39,"AA",IF(G39&gt;=M39,"A","↓")))</f>
        <v>↓</v>
      </c>
      <c r="I39" s="23" t="n">
        <f aca="false">ROUNDUP(P39/9*8,0)</f>
        <v>1983</v>
      </c>
      <c r="J39" s="22" t="n">
        <f aca="false">-(I39-G39)</f>
        <v>-1983</v>
      </c>
      <c r="K39" s="24" t="n">
        <f aca="false">ROUNDUP(P39/9*7,0)</f>
        <v>1735</v>
      </c>
      <c r="L39" s="22" t="n">
        <f aca="false">-(K39-G39)</f>
        <v>-1735</v>
      </c>
      <c r="M39" s="25" t="n">
        <f aca="false">ROUNDUP(P39/9*6,0)</f>
        <v>1487</v>
      </c>
      <c r="N39" s="22" t="n">
        <f aca="false">-(M39-G39)</f>
        <v>-1487</v>
      </c>
      <c r="O39" s="26" t="n">
        <v>1115</v>
      </c>
      <c r="P39" s="22" t="n">
        <f aca="false">O39*2</f>
        <v>2230</v>
      </c>
      <c r="Q39" s="27" t="n">
        <f aca="false">P39-G39</f>
        <v>2230</v>
      </c>
      <c r="R39" s="28" t="n">
        <f aca="false">+B39/O39</f>
        <v>0</v>
      </c>
    </row>
    <row r="40" customFormat="false" ht="12" hidden="false" customHeight="false" outlineLevel="0" collapsed="false">
      <c r="A40" s="29" t="s">
        <v>54</v>
      </c>
      <c r="B40" s="16"/>
      <c r="C40" s="17"/>
      <c r="D40" s="18"/>
      <c r="E40" s="19"/>
      <c r="F40" s="20"/>
      <c r="G40" s="21" t="n">
        <f aca="false">B40*2+C40</f>
        <v>0</v>
      </c>
      <c r="H40" s="9" t="str">
        <f aca="false">IF(G40&gt;=I40,"AAA",IF(G40&gt;=K40,"AA",IF(G40&gt;=M40,"A","↓")))</f>
        <v>↓</v>
      </c>
      <c r="I40" s="23" t="n">
        <f aca="false">ROUNDUP(P40/9*8,0)</f>
        <v>1620</v>
      </c>
      <c r="J40" s="22" t="n">
        <f aca="false">-(I40-G40)</f>
        <v>-1620</v>
      </c>
      <c r="K40" s="24" t="n">
        <f aca="false">ROUNDUP(P40/9*7,0)</f>
        <v>1418</v>
      </c>
      <c r="L40" s="22" t="n">
        <f aca="false">-(K40-G40)</f>
        <v>-1418</v>
      </c>
      <c r="M40" s="25" t="n">
        <f aca="false">ROUNDUP(P40/9*6,0)</f>
        <v>1215</v>
      </c>
      <c r="N40" s="22" t="n">
        <f aca="false">-(M40-G40)</f>
        <v>-1215</v>
      </c>
      <c r="O40" s="26" t="n">
        <v>911</v>
      </c>
      <c r="P40" s="22" t="n">
        <f aca="false">O40*2</f>
        <v>1822</v>
      </c>
      <c r="Q40" s="27" t="n">
        <f aca="false">P40-G40</f>
        <v>1822</v>
      </c>
      <c r="R40" s="28" t="n">
        <f aca="false">+B40/O40</f>
        <v>0</v>
      </c>
    </row>
    <row r="41" customFormat="false" ht="12" hidden="false" customHeight="false" outlineLevel="0" collapsed="false">
      <c r="A41" s="2" t="s">
        <v>56</v>
      </c>
      <c r="B41" s="16"/>
      <c r="C41" s="17"/>
      <c r="D41" s="18"/>
      <c r="E41" s="19"/>
      <c r="F41" s="20"/>
      <c r="G41" s="21" t="n">
        <f aca="false">B41*2+C41</f>
        <v>0</v>
      </c>
      <c r="H41" s="9" t="str">
        <f aca="false">IF(G41&gt;=I41,"AAA",IF(G41&gt;=K41,"AA",IF(G41&gt;=M41,"A","↓")))</f>
        <v>↓</v>
      </c>
      <c r="I41" s="23" t="n">
        <f aca="false">ROUNDUP(P41/9*8,0)</f>
        <v>2104</v>
      </c>
      <c r="J41" s="22" t="n">
        <f aca="false">-(I41-G41)</f>
        <v>-2104</v>
      </c>
      <c r="K41" s="24" t="n">
        <f aca="false">ROUNDUP(P41/9*7,0)</f>
        <v>1841</v>
      </c>
      <c r="L41" s="22" t="n">
        <f aca="false">-(K41-G41)</f>
        <v>-1841</v>
      </c>
      <c r="M41" s="25" t="n">
        <f aca="false">ROUNDUP(P41/9*6,0)</f>
        <v>1578</v>
      </c>
      <c r="N41" s="22" t="n">
        <f aca="false">-(M41-G41)</f>
        <v>-1578</v>
      </c>
      <c r="O41" s="26" t="n">
        <v>1183</v>
      </c>
      <c r="P41" s="22" t="n">
        <f aca="false">O41*2</f>
        <v>2366</v>
      </c>
      <c r="Q41" s="27" t="n">
        <f aca="false">P41-G41</f>
        <v>2366</v>
      </c>
      <c r="R41" s="28" t="n">
        <f aca="false">+B41/O41</f>
        <v>0</v>
      </c>
    </row>
    <row r="42" customFormat="false" ht="12" hidden="false" customHeight="false" outlineLevel="0" collapsed="false">
      <c r="A42" s="29" t="s">
        <v>57</v>
      </c>
      <c r="B42" s="16"/>
      <c r="C42" s="17"/>
      <c r="D42" s="18"/>
      <c r="E42" s="19"/>
      <c r="F42" s="20"/>
      <c r="G42" s="21" t="n">
        <f aca="false">B42*2+C42</f>
        <v>0</v>
      </c>
      <c r="H42" s="9" t="str">
        <f aca="false">IF(G42&gt;=I42,"AAA",IF(G42&gt;=K42,"AA",IF(G42&gt;=M42,"A","↓")))</f>
        <v>↓</v>
      </c>
      <c r="I42" s="23" t="n">
        <f aca="false">ROUNDUP(P42/9*8,0)</f>
        <v>1912</v>
      </c>
      <c r="J42" s="22" t="n">
        <f aca="false">-(I42-G42)</f>
        <v>-1912</v>
      </c>
      <c r="K42" s="24" t="n">
        <f aca="false">ROUNDUP(P42/9*7,0)</f>
        <v>1673</v>
      </c>
      <c r="L42" s="22" t="n">
        <f aca="false">-(K42-G42)</f>
        <v>-1673</v>
      </c>
      <c r="M42" s="25" t="n">
        <f aca="false">ROUNDUP(P42/9*6,0)</f>
        <v>1434</v>
      </c>
      <c r="N42" s="22" t="n">
        <f aca="false">-(M42-G42)</f>
        <v>-1434</v>
      </c>
      <c r="O42" s="26" t="n">
        <v>1075</v>
      </c>
      <c r="P42" s="22" t="n">
        <f aca="false">O42*2</f>
        <v>2150</v>
      </c>
      <c r="Q42" s="27" t="n">
        <f aca="false">P42-G42</f>
        <v>2150</v>
      </c>
      <c r="R42" s="28" t="n">
        <f aca="false">+B42/O42</f>
        <v>0</v>
      </c>
    </row>
    <row r="43" customFormat="false" ht="12" hidden="false" customHeight="false" outlineLevel="0" collapsed="false">
      <c r="A43" s="29" t="s">
        <v>58</v>
      </c>
      <c r="B43" s="16"/>
      <c r="C43" s="17"/>
      <c r="D43" s="18"/>
      <c r="E43" s="19"/>
      <c r="F43" s="20"/>
      <c r="G43" s="21" t="n">
        <f aca="false">B43*2+C43</f>
        <v>0</v>
      </c>
      <c r="H43" s="9" t="str">
        <f aca="false">IF(G43&gt;=I43,"AAA",IF(G43&gt;=K43,"AA",IF(G43&gt;=M43,"A","↓")))</f>
        <v>↓</v>
      </c>
      <c r="I43" s="23" t="n">
        <f aca="false">ROUNDUP(P43/9*8,0)</f>
        <v>1064</v>
      </c>
      <c r="J43" s="22" t="n">
        <f aca="false">-(I43-G43)</f>
        <v>-1064</v>
      </c>
      <c r="K43" s="24" t="n">
        <f aca="false">ROUNDUP(P43/9*7,0)</f>
        <v>931</v>
      </c>
      <c r="L43" s="22" t="n">
        <f aca="false">-(K43-G43)</f>
        <v>-931</v>
      </c>
      <c r="M43" s="25" t="n">
        <f aca="false">ROUNDUP(P43/9*6,0)</f>
        <v>798</v>
      </c>
      <c r="N43" s="22" t="n">
        <f aca="false">-(M43-G43)</f>
        <v>-798</v>
      </c>
      <c r="O43" s="26" t="n">
        <v>598</v>
      </c>
      <c r="P43" s="22" t="n">
        <f aca="false">O43*2</f>
        <v>1196</v>
      </c>
      <c r="Q43" s="27" t="n">
        <f aca="false">P43-G43</f>
        <v>1196</v>
      </c>
      <c r="R43" s="28" t="n">
        <f aca="false">+B43/O43</f>
        <v>0</v>
      </c>
    </row>
    <row r="44" customFormat="false" ht="12" hidden="false" customHeight="false" outlineLevel="0" collapsed="false">
      <c r="A44" s="29" t="s">
        <v>59</v>
      </c>
      <c r="B44" s="16"/>
      <c r="C44" s="17"/>
      <c r="D44" s="18"/>
      <c r="E44" s="19"/>
      <c r="F44" s="20"/>
      <c r="G44" s="21" t="n">
        <f aca="false">B44*2+C44</f>
        <v>0</v>
      </c>
      <c r="H44" s="9" t="str">
        <f aca="false">IF(G44&gt;=I44,"AAA",IF(G44&gt;=K44,"AA",IF(G44&gt;=M44,"A","↓")))</f>
        <v>↓</v>
      </c>
      <c r="I44" s="23" t="n">
        <f aca="false">ROUNDUP(P44/9*8,0)</f>
        <v>1606</v>
      </c>
      <c r="J44" s="22" t="n">
        <f aca="false">-(I44-G44)</f>
        <v>-1606</v>
      </c>
      <c r="K44" s="24" t="n">
        <f aca="false">ROUNDUP(P44/9*7,0)</f>
        <v>1405</v>
      </c>
      <c r="L44" s="22" t="n">
        <f aca="false">-(K44-G44)</f>
        <v>-1405</v>
      </c>
      <c r="M44" s="25" t="n">
        <f aca="false">ROUNDUP(P44/9*6,0)</f>
        <v>1204</v>
      </c>
      <c r="N44" s="22" t="n">
        <f aca="false">-(M44-G44)</f>
        <v>-1204</v>
      </c>
      <c r="O44" s="26" t="n">
        <v>903</v>
      </c>
      <c r="P44" s="22" t="n">
        <f aca="false">O44*2</f>
        <v>1806</v>
      </c>
      <c r="Q44" s="27" t="n">
        <f aca="false">P44-G44</f>
        <v>1806</v>
      </c>
      <c r="R44" s="28" t="n">
        <f aca="false">+B44/O44</f>
        <v>0</v>
      </c>
    </row>
    <row r="45" customFormat="false" ht="12" hidden="false" customHeight="false" outlineLevel="0" collapsed="false">
      <c r="A45" s="29" t="s">
        <v>60</v>
      </c>
      <c r="B45" s="16"/>
      <c r="C45" s="17"/>
      <c r="D45" s="18"/>
      <c r="E45" s="19"/>
      <c r="F45" s="20"/>
      <c r="G45" s="21" t="n">
        <f aca="false">B45*2+C45</f>
        <v>0</v>
      </c>
      <c r="H45" s="9" t="str">
        <f aca="false">IF(G45&gt;=I45,"AAA",IF(G45&gt;=K45,"AA",IF(G45&gt;=M45,"A","↓")))</f>
        <v>↓</v>
      </c>
      <c r="I45" s="23" t="n">
        <f aca="false">ROUNDUP(P45/9*8,0)</f>
        <v>1302</v>
      </c>
      <c r="J45" s="22" t="n">
        <f aca="false">-(I45-G45)</f>
        <v>-1302</v>
      </c>
      <c r="K45" s="24" t="n">
        <f aca="false">ROUNDUP(P45/9*7,0)</f>
        <v>1139</v>
      </c>
      <c r="L45" s="22" t="n">
        <f aca="false">-(K45-G45)</f>
        <v>-1139</v>
      </c>
      <c r="M45" s="25" t="n">
        <f aca="false">ROUNDUP(P45/9*6,0)</f>
        <v>976</v>
      </c>
      <c r="N45" s="22" t="n">
        <f aca="false">-(M45-G45)</f>
        <v>-976</v>
      </c>
      <c r="O45" s="26" t="n">
        <v>732</v>
      </c>
      <c r="P45" s="22" t="n">
        <f aca="false">O45*2</f>
        <v>1464</v>
      </c>
      <c r="Q45" s="27" t="n">
        <f aca="false">P45-G45</f>
        <v>1464</v>
      </c>
      <c r="R45" s="28" t="n">
        <f aca="false">+B45/O45</f>
        <v>0</v>
      </c>
    </row>
    <row r="46" customFormat="false" ht="12" hidden="false" customHeight="false" outlineLevel="0" collapsed="false">
      <c r="A46" s="29" t="s">
        <v>61</v>
      </c>
      <c r="B46" s="16"/>
      <c r="C46" s="17"/>
      <c r="D46" s="18"/>
      <c r="E46" s="19"/>
      <c r="F46" s="20"/>
      <c r="G46" s="21" t="n">
        <f aca="false">B46*2+C46</f>
        <v>0</v>
      </c>
      <c r="H46" s="9" t="str">
        <f aca="false">IF(G46&gt;=I46,"AAA",IF(G46&gt;=K46,"AA",IF(G46&gt;=M46,"A","↓")))</f>
        <v>↓</v>
      </c>
      <c r="I46" s="23" t="n">
        <f aca="false">ROUNDUP(P46/9*8,0)</f>
        <v>1492</v>
      </c>
      <c r="J46" s="22" t="n">
        <f aca="false">-(I46-G46)</f>
        <v>-1492</v>
      </c>
      <c r="K46" s="24" t="n">
        <f aca="false">ROUNDUP(P46/9*7,0)</f>
        <v>1306</v>
      </c>
      <c r="L46" s="22" t="n">
        <f aca="false">-(K46-G46)</f>
        <v>-1306</v>
      </c>
      <c r="M46" s="25" t="n">
        <f aca="false">ROUNDUP(P46/9*6,0)</f>
        <v>1119</v>
      </c>
      <c r="N46" s="22" t="n">
        <f aca="false">-(M46-G46)</f>
        <v>-1119</v>
      </c>
      <c r="O46" s="26" t="n">
        <v>839</v>
      </c>
      <c r="P46" s="22" t="n">
        <f aca="false">O46*2</f>
        <v>1678</v>
      </c>
      <c r="Q46" s="27" t="n">
        <f aca="false">P46-G46</f>
        <v>1678</v>
      </c>
      <c r="R46" s="28" t="n">
        <f aca="false">+B46/O46</f>
        <v>0</v>
      </c>
    </row>
    <row r="47" customFormat="false" ht="12" hidden="false" customHeight="false" outlineLevel="0" collapsed="false">
      <c r="A47" s="29" t="s">
        <v>62</v>
      </c>
      <c r="B47" s="16"/>
      <c r="C47" s="17"/>
      <c r="D47" s="18"/>
      <c r="E47" s="19"/>
      <c r="F47" s="20"/>
      <c r="G47" s="21" t="n">
        <f aca="false">B47*2+C47</f>
        <v>0</v>
      </c>
      <c r="H47" s="9" t="str">
        <f aca="false">IF(G47&gt;=I47,"AAA",IF(G47&gt;=K47,"AA",IF(G47&gt;=M47,"A","↓")))</f>
        <v>↓</v>
      </c>
      <c r="I47" s="23" t="n">
        <f aca="false">ROUNDUP(P47/9*8,0)</f>
        <v>2057</v>
      </c>
      <c r="J47" s="22" t="n">
        <f aca="false">-(I47-G47)</f>
        <v>-2057</v>
      </c>
      <c r="K47" s="24" t="n">
        <f aca="false">ROUNDUP(P47/9*7,0)</f>
        <v>1800</v>
      </c>
      <c r="L47" s="22" t="n">
        <f aca="false">-(K47-G47)</f>
        <v>-1800</v>
      </c>
      <c r="M47" s="25" t="n">
        <f aca="false">ROUNDUP(P47/9*6,0)</f>
        <v>1543</v>
      </c>
      <c r="N47" s="22" t="n">
        <f aca="false">-(M47-G47)</f>
        <v>-1543</v>
      </c>
      <c r="O47" s="26" t="n">
        <v>1157</v>
      </c>
      <c r="P47" s="22" t="n">
        <f aca="false">O47*2</f>
        <v>2314</v>
      </c>
      <c r="Q47" s="27" t="n">
        <f aca="false">P47-G47</f>
        <v>2314</v>
      </c>
      <c r="R47" s="28" t="n">
        <f aca="false">+B47/O47</f>
        <v>0</v>
      </c>
    </row>
    <row r="48" customFormat="false" ht="12" hidden="false" customHeight="false" outlineLevel="0" collapsed="false">
      <c r="A48" s="29" t="s">
        <v>63</v>
      </c>
      <c r="B48" s="16"/>
      <c r="C48" s="17"/>
      <c r="D48" s="18"/>
      <c r="E48" s="19"/>
      <c r="F48" s="20"/>
      <c r="G48" s="21" t="n">
        <f aca="false">B48*2+C48</f>
        <v>0</v>
      </c>
      <c r="H48" s="9" t="str">
        <f aca="false">IF(G48&gt;=I48,"AAA",IF(G48&gt;=K48,"AA",IF(G48&gt;=M48,"A","↓")))</f>
        <v>↓</v>
      </c>
      <c r="I48" s="23" t="n">
        <f aca="false">ROUNDUP(P48/9*8,0)</f>
        <v>1773</v>
      </c>
      <c r="J48" s="22" t="n">
        <f aca="false">-(I48-G48)</f>
        <v>-1773</v>
      </c>
      <c r="K48" s="24" t="n">
        <f aca="false">ROUNDUP(P48/9*7,0)</f>
        <v>1551</v>
      </c>
      <c r="L48" s="22" t="n">
        <f aca="false">-(K48-G48)</f>
        <v>-1551</v>
      </c>
      <c r="M48" s="25" t="n">
        <f aca="false">ROUNDUP(P48/9*6,0)</f>
        <v>1330</v>
      </c>
      <c r="N48" s="22" t="n">
        <f aca="false">-(M48-G48)</f>
        <v>-1330</v>
      </c>
      <c r="O48" s="26" t="n">
        <v>997</v>
      </c>
      <c r="P48" s="22" t="n">
        <f aca="false">O48*2</f>
        <v>1994</v>
      </c>
      <c r="Q48" s="27" t="n">
        <f aca="false">P48-G48</f>
        <v>1994</v>
      </c>
      <c r="R48" s="28" t="n">
        <f aca="false">+B48/O48</f>
        <v>0</v>
      </c>
    </row>
    <row r="49" customFormat="false" ht="12" hidden="false" customHeight="false" outlineLevel="0" collapsed="false">
      <c r="A49" s="29" t="s">
        <v>64</v>
      </c>
      <c r="B49" s="16"/>
      <c r="C49" s="17"/>
      <c r="D49" s="18"/>
      <c r="E49" s="19"/>
      <c r="F49" s="20"/>
      <c r="G49" s="21" t="n">
        <f aca="false">B49*2+C49</f>
        <v>0</v>
      </c>
      <c r="H49" s="9" t="str">
        <f aca="false">IF(G49&gt;=I49,"AAA",IF(G49&gt;=K49,"AA",IF(G49&gt;=M49,"A","↓")))</f>
        <v>↓</v>
      </c>
      <c r="I49" s="23" t="n">
        <f aca="false">ROUNDUP(P49/9*8,0)</f>
        <v>1526</v>
      </c>
      <c r="J49" s="22" t="n">
        <f aca="false">-(I49-G49)</f>
        <v>-1526</v>
      </c>
      <c r="K49" s="24" t="n">
        <f aca="false">ROUNDUP(P49/9*7,0)</f>
        <v>1335</v>
      </c>
      <c r="L49" s="22" t="n">
        <f aca="false">-(K49-G49)</f>
        <v>-1335</v>
      </c>
      <c r="M49" s="25" t="n">
        <f aca="false">ROUNDUP(P49/9*6,0)</f>
        <v>1144</v>
      </c>
      <c r="N49" s="22" t="n">
        <f aca="false">-(M49-G49)</f>
        <v>-1144</v>
      </c>
      <c r="O49" s="26" t="n">
        <v>858</v>
      </c>
      <c r="P49" s="22" t="n">
        <f aca="false">O49*2</f>
        <v>1716</v>
      </c>
      <c r="Q49" s="27" t="n">
        <f aca="false">P49-G49</f>
        <v>1716</v>
      </c>
      <c r="R49" s="28" t="n">
        <f aca="false">+B49/O49</f>
        <v>0</v>
      </c>
    </row>
    <row r="50" customFormat="false" ht="12" hidden="false" customHeight="false" outlineLevel="0" collapsed="false">
      <c r="A50" s="29" t="s">
        <v>65</v>
      </c>
      <c r="B50" s="16"/>
      <c r="C50" s="17"/>
      <c r="D50" s="18"/>
      <c r="E50" s="19"/>
      <c r="F50" s="20"/>
      <c r="G50" s="21" t="n">
        <f aca="false">B50*2+C50</f>
        <v>0</v>
      </c>
      <c r="H50" s="9" t="str">
        <f aca="false">IF(G50&gt;=I50,"AAA",IF(G50&gt;=K50,"AA",IF(G50&gt;=M50,"A","↓")))</f>
        <v>↓</v>
      </c>
      <c r="I50" s="23" t="n">
        <f aca="false">ROUNDUP(P50/9*8,0)</f>
        <v>2146</v>
      </c>
      <c r="J50" s="22" t="n">
        <f aca="false">-(I50-G50)</f>
        <v>-2146</v>
      </c>
      <c r="K50" s="24" t="n">
        <f aca="false">ROUNDUP(P50/9*7,0)</f>
        <v>1878</v>
      </c>
      <c r="L50" s="22" t="n">
        <f aca="false">-(K50-G50)</f>
        <v>-1878</v>
      </c>
      <c r="M50" s="25" t="n">
        <f aca="false">ROUNDUP(P50/9*6,0)</f>
        <v>1610</v>
      </c>
      <c r="N50" s="22" t="n">
        <f aca="false">-(M50-G50)</f>
        <v>-1610</v>
      </c>
      <c r="O50" s="26" t="n">
        <v>1207</v>
      </c>
      <c r="P50" s="22" t="n">
        <f aca="false">O50*2</f>
        <v>2414</v>
      </c>
      <c r="Q50" s="27" t="n">
        <f aca="false">P50-G50</f>
        <v>2414</v>
      </c>
      <c r="R50" s="28" t="n">
        <f aca="false">+B50/O50</f>
        <v>0</v>
      </c>
    </row>
    <row r="51" customFormat="false" ht="12" hidden="false" customHeight="false" outlineLevel="0" collapsed="false">
      <c r="A51" s="29" t="s">
        <v>66</v>
      </c>
      <c r="B51" s="16"/>
      <c r="C51" s="17"/>
      <c r="D51" s="18"/>
      <c r="E51" s="19"/>
      <c r="F51" s="20"/>
      <c r="G51" s="21" t="n">
        <f aca="false">B51*2+C51</f>
        <v>0</v>
      </c>
      <c r="H51" s="9" t="str">
        <f aca="false">IF(G51&gt;=I51,"AAA",IF(G51&gt;=K51,"AA",IF(G51&gt;=M51,"A","↓")))</f>
        <v>↓</v>
      </c>
      <c r="I51" s="23" t="n">
        <f aca="false">ROUNDUP(P51/9*8,0)</f>
        <v>1510</v>
      </c>
      <c r="J51" s="22" t="n">
        <f aca="false">-(I51-G51)</f>
        <v>-1510</v>
      </c>
      <c r="K51" s="24" t="n">
        <f aca="false">ROUNDUP(P51/9*7,0)</f>
        <v>1321</v>
      </c>
      <c r="L51" s="22" t="n">
        <f aca="false">-(K51-G51)</f>
        <v>-1321</v>
      </c>
      <c r="M51" s="25" t="n">
        <f aca="false">ROUNDUP(P51/9*6,0)</f>
        <v>1132</v>
      </c>
      <c r="N51" s="22" t="n">
        <f aca="false">-(M51-G51)</f>
        <v>-1132</v>
      </c>
      <c r="O51" s="26" t="n">
        <v>849</v>
      </c>
      <c r="P51" s="22" t="n">
        <f aca="false">O51*2</f>
        <v>1698</v>
      </c>
      <c r="Q51" s="27" t="n">
        <f aca="false">P51-G51</f>
        <v>1698</v>
      </c>
      <c r="R51" s="28" t="n">
        <f aca="false">+B51/O51</f>
        <v>0</v>
      </c>
    </row>
    <row r="52" customFormat="false" ht="12" hidden="false" customHeight="false" outlineLevel="0" collapsed="false">
      <c r="A52" s="29" t="s">
        <v>67</v>
      </c>
      <c r="B52" s="16"/>
      <c r="C52" s="17"/>
      <c r="D52" s="18"/>
      <c r="E52" s="19"/>
      <c r="F52" s="20"/>
      <c r="G52" s="21" t="n">
        <f aca="false">B52*2+C52</f>
        <v>0</v>
      </c>
      <c r="H52" s="9" t="str">
        <f aca="false">IF(G52&gt;=I52,"AAA",IF(G52&gt;=K52,"AA",IF(G52&gt;=M52,"A","↓")))</f>
        <v>↓</v>
      </c>
      <c r="I52" s="23" t="n">
        <f aca="false">ROUNDUP(P52/9*8,0)</f>
        <v>2207</v>
      </c>
      <c r="J52" s="22" t="n">
        <f aca="false">-(I52-G52)</f>
        <v>-2207</v>
      </c>
      <c r="K52" s="24" t="n">
        <f aca="false">ROUNDUP(P52/9*7,0)</f>
        <v>1931</v>
      </c>
      <c r="L52" s="22" t="n">
        <f aca="false">-(K52-G52)</f>
        <v>-1931</v>
      </c>
      <c r="M52" s="25" t="n">
        <f aca="false">ROUNDUP(P52/9*6,0)</f>
        <v>1655</v>
      </c>
      <c r="N52" s="22" t="n">
        <f aca="false">-(M52-G52)</f>
        <v>-1655</v>
      </c>
      <c r="O52" s="26" t="n">
        <v>1241</v>
      </c>
      <c r="P52" s="22" t="n">
        <f aca="false">O52*2</f>
        <v>2482</v>
      </c>
      <c r="Q52" s="27" t="n">
        <f aca="false">P52-G52</f>
        <v>2482</v>
      </c>
      <c r="R52" s="28" t="n">
        <f aca="false">+B52/O52</f>
        <v>0</v>
      </c>
    </row>
    <row r="53" customFormat="false" ht="12" hidden="false" customHeight="false" outlineLevel="0" collapsed="false">
      <c r="A53" s="29" t="s">
        <v>70</v>
      </c>
      <c r="B53" s="16"/>
      <c r="C53" s="17"/>
      <c r="D53" s="18"/>
      <c r="E53" s="19"/>
      <c r="F53" s="20"/>
      <c r="G53" s="21" t="n">
        <f aca="false">B53*2+C53</f>
        <v>0</v>
      </c>
      <c r="H53" s="9" t="str">
        <f aca="false">IF(G53&gt;=I53,"AAA",IF(G53&gt;=K53,"AA",IF(G53&gt;=M53,"A","↓")))</f>
        <v>↓</v>
      </c>
      <c r="I53" s="23" t="n">
        <f aca="false">ROUNDUP(P53/9*8,0)</f>
        <v>2224</v>
      </c>
      <c r="J53" s="22" t="n">
        <f aca="false">-(I53-G53)</f>
        <v>-2224</v>
      </c>
      <c r="K53" s="24" t="n">
        <f aca="false">ROUNDUP(P53/9*7,0)</f>
        <v>1946</v>
      </c>
      <c r="L53" s="22" t="n">
        <f aca="false">-(K53-G53)</f>
        <v>-1946</v>
      </c>
      <c r="M53" s="25" t="n">
        <f aca="false">ROUNDUP(P53/9*6,0)</f>
        <v>1668</v>
      </c>
      <c r="N53" s="22" t="n">
        <f aca="false">-(M53-G53)</f>
        <v>-1668</v>
      </c>
      <c r="O53" s="26" t="n">
        <v>1251</v>
      </c>
      <c r="P53" s="22" t="n">
        <f aca="false">O53*2</f>
        <v>2502</v>
      </c>
      <c r="Q53" s="27" t="n">
        <f aca="false">P53-G53</f>
        <v>2502</v>
      </c>
      <c r="R53" s="28" t="n">
        <f aca="false">+B53/O53</f>
        <v>0</v>
      </c>
    </row>
    <row r="54" customFormat="false" ht="12" hidden="false" customHeight="false" outlineLevel="0" collapsed="false">
      <c r="A54" s="29" t="s">
        <v>71</v>
      </c>
      <c r="B54" s="16"/>
      <c r="C54" s="17"/>
      <c r="D54" s="18"/>
      <c r="E54" s="19"/>
      <c r="F54" s="20"/>
      <c r="G54" s="21" t="n">
        <f aca="false">B54*2+C54</f>
        <v>0</v>
      </c>
      <c r="H54" s="9" t="str">
        <f aca="false">IF(G54&gt;=I54,"AAA",IF(G54&gt;=K54,"AA",IF(G54&gt;=M54,"A","↓")))</f>
        <v>↓</v>
      </c>
      <c r="I54" s="23" t="n">
        <f aca="false">ROUNDUP(P54/9*8,0)</f>
        <v>904</v>
      </c>
      <c r="J54" s="22" t="n">
        <f aca="false">-(I54-G54)</f>
        <v>-904</v>
      </c>
      <c r="K54" s="24" t="n">
        <f aca="false">ROUNDUP(P54/9*7,0)</f>
        <v>791</v>
      </c>
      <c r="L54" s="22" t="n">
        <f aca="false">-(K54-G54)</f>
        <v>-791</v>
      </c>
      <c r="M54" s="25" t="n">
        <f aca="false">ROUNDUP(P54/9*6,0)</f>
        <v>678</v>
      </c>
      <c r="N54" s="22" t="n">
        <f aca="false">-(M54-G54)</f>
        <v>-678</v>
      </c>
      <c r="O54" s="26" t="n">
        <v>508</v>
      </c>
      <c r="P54" s="22" t="n">
        <f aca="false">O54*2</f>
        <v>1016</v>
      </c>
      <c r="Q54" s="27" t="n">
        <f aca="false">P54-G54</f>
        <v>1016</v>
      </c>
      <c r="R54" s="28" t="n">
        <f aca="false">+B54/O54</f>
        <v>0</v>
      </c>
    </row>
    <row r="55" customFormat="false" ht="12" hidden="false" customHeight="false" outlineLevel="0" collapsed="false">
      <c r="A55" s="29" t="s">
        <v>72</v>
      </c>
      <c r="B55" s="16"/>
      <c r="C55" s="17"/>
      <c r="D55" s="18"/>
      <c r="E55" s="19"/>
      <c r="F55" s="20"/>
      <c r="G55" s="21" t="n">
        <f aca="false">B55*2+C55</f>
        <v>0</v>
      </c>
      <c r="H55" s="9" t="str">
        <f aca="false">IF(G55&gt;=I55,"AAA",IF(G55&gt;=K55,"AA",IF(G55&gt;=M55,"A","↓")))</f>
        <v>↓</v>
      </c>
      <c r="I55" s="23" t="n">
        <f aca="false">ROUNDUP(P55/9*8,0)</f>
        <v>1581</v>
      </c>
      <c r="J55" s="22" t="n">
        <f aca="false">-(I55-G55)</f>
        <v>-1581</v>
      </c>
      <c r="K55" s="24" t="n">
        <f aca="false">ROUNDUP(P55/9*7,0)</f>
        <v>1383</v>
      </c>
      <c r="L55" s="22" t="n">
        <f aca="false">-(K55-G55)</f>
        <v>-1383</v>
      </c>
      <c r="M55" s="25" t="n">
        <f aca="false">ROUNDUP(P55/9*6,0)</f>
        <v>1186</v>
      </c>
      <c r="N55" s="22" t="n">
        <f aca="false">-(M55-G55)</f>
        <v>-1186</v>
      </c>
      <c r="O55" s="26" t="n">
        <v>889</v>
      </c>
      <c r="P55" s="22" t="n">
        <f aca="false">O55*2</f>
        <v>1778</v>
      </c>
      <c r="Q55" s="27" t="n">
        <f aca="false">P55-G55</f>
        <v>1778</v>
      </c>
      <c r="R55" s="28" t="n">
        <f aca="false">+B55/O55</f>
        <v>0</v>
      </c>
    </row>
    <row r="56" customFormat="false" ht="12" hidden="false" customHeight="false" outlineLevel="0" collapsed="false">
      <c r="A56" s="29" t="s">
        <v>73</v>
      </c>
      <c r="B56" s="16"/>
      <c r="C56" s="17"/>
      <c r="D56" s="18"/>
      <c r="E56" s="19"/>
      <c r="F56" s="20"/>
      <c r="G56" s="21" t="n">
        <f aca="false">B56*2+C56</f>
        <v>0</v>
      </c>
      <c r="H56" s="9" t="str">
        <f aca="false">IF(G56&gt;=I56,"AAA",IF(G56&gt;=K56,"AA",IF(G56&gt;=M56,"A","↓")))</f>
        <v>↓</v>
      </c>
      <c r="I56" s="23" t="n">
        <f aca="false">ROUNDUP(P56/9*8,0)</f>
        <v>1174</v>
      </c>
      <c r="J56" s="22" t="n">
        <f aca="false">-(I56-G56)</f>
        <v>-1174</v>
      </c>
      <c r="K56" s="24" t="n">
        <f aca="false">ROUNDUP(P56/9*7,0)</f>
        <v>1027</v>
      </c>
      <c r="L56" s="22" t="n">
        <f aca="false">-(K56-G56)</f>
        <v>-1027</v>
      </c>
      <c r="M56" s="25" t="n">
        <f aca="false">ROUNDUP(P56/9*6,0)</f>
        <v>880</v>
      </c>
      <c r="N56" s="22" t="n">
        <f aca="false">-(M56-G56)</f>
        <v>-880</v>
      </c>
      <c r="O56" s="26" t="n">
        <v>660</v>
      </c>
      <c r="P56" s="22" t="n">
        <f aca="false">O56*2</f>
        <v>1320</v>
      </c>
      <c r="Q56" s="27" t="n">
        <f aca="false">P56-G56</f>
        <v>1320</v>
      </c>
      <c r="R56" s="28" t="n">
        <f aca="false">+B56/O56</f>
        <v>0</v>
      </c>
    </row>
    <row r="57" customFormat="false" ht="12" hidden="false" customHeight="false" outlineLevel="0" collapsed="false">
      <c r="A57" s="29" t="s">
        <v>74</v>
      </c>
      <c r="B57" s="16"/>
      <c r="C57" s="17"/>
      <c r="D57" s="18"/>
      <c r="E57" s="19"/>
      <c r="F57" s="20"/>
      <c r="G57" s="21" t="n">
        <f aca="false">B57*2+C57</f>
        <v>0</v>
      </c>
      <c r="H57" s="9" t="str">
        <f aca="false">IF(G57&gt;=I57,"AAA",IF(G57&gt;=K57,"AA",IF(G57&gt;=M57,"A","↓")))</f>
        <v>↓</v>
      </c>
      <c r="I57" s="23" t="n">
        <f aca="false">ROUNDUP(P57/9*8,0)</f>
        <v>1922</v>
      </c>
      <c r="J57" s="22" t="n">
        <f aca="false">-(I57-G57)</f>
        <v>-1922</v>
      </c>
      <c r="K57" s="24" t="n">
        <f aca="false">ROUNDUP(P57/9*7,0)</f>
        <v>1682</v>
      </c>
      <c r="L57" s="22" t="n">
        <f aca="false">-(K57-G57)</f>
        <v>-1682</v>
      </c>
      <c r="M57" s="25" t="n">
        <f aca="false">ROUNDUP(P57/9*6,0)</f>
        <v>1442</v>
      </c>
      <c r="N57" s="22" t="n">
        <f aca="false">-(M57-G57)</f>
        <v>-1442</v>
      </c>
      <c r="O57" s="26" t="n">
        <v>1081</v>
      </c>
      <c r="P57" s="22" t="n">
        <f aca="false">O57*2</f>
        <v>2162</v>
      </c>
      <c r="Q57" s="27" t="n">
        <f aca="false">P57-G57</f>
        <v>2162</v>
      </c>
      <c r="R57" s="28" t="n">
        <f aca="false">+B57/O57</f>
        <v>0</v>
      </c>
    </row>
    <row r="58" customFormat="false" ht="12" hidden="false" customHeight="false" outlineLevel="0" collapsed="false">
      <c r="A58" s="29" t="s">
        <v>75</v>
      </c>
      <c r="B58" s="16"/>
      <c r="C58" s="17"/>
      <c r="D58" s="18"/>
      <c r="E58" s="19"/>
      <c r="F58" s="20"/>
      <c r="G58" s="21" t="n">
        <f aca="false">B58*2+C58</f>
        <v>0</v>
      </c>
      <c r="H58" s="9" t="str">
        <f aca="false">IF(G58&gt;=I58,"AAA",IF(G58&gt;=K58,"AA",IF(G58&gt;=M58,"A","↓")))</f>
        <v>↓</v>
      </c>
      <c r="I58" s="23" t="n">
        <f aca="false">ROUNDUP(P58/9*8,0)</f>
        <v>1636</v>
      </c>
      <c r="J58" s="22" t="n">
        <f aca="false">-(I58-G58)</f>
        <v>-1636</v>
      </c>
      <c r="K58" s="24" t="n">
        <f aca="false">ROUNDUP(P58/9*7,0)</f>
        <v>1432</v>
      </c>
      <c r="L58" s="22" t="n">
        <f aca="false">-(K58-G58)</f>
        <v>-1432</v>
      </c>
      <c r="M58" s="25" t="n">
        <f aca="false">ROUNDUP(P58/9*6,0)</f>
        <v>1227</v>
      </c>
      <c r="N58" s="22" t="n">
        <f aca="false">-(M58-G58)</f>
        <v>-1227</v>
      </c>
      <c r="O58" s="26" t="n">
        <v>920</v>
      </c>
      <c r="P58" s="22" t="n">
        <f aca="false">O58*2</f>
        <v>1840</v>
      </c>
      <c r="Q58" s="27" t="n">
        <f aca="false">P58-G58</f>
        <v>1840</v>
      </c>
      <c r="R58" s="28" t="n">
        <f aca="false">+B58/O58</f>
        <v>0</v>
      </c>
    </row>
    <row r="59" customFormat="false" ht="12" hidden="false" customHeight="false" outlineLevel="0" collapsed="false">
      <c r="A59" s="29" t="s">
        <v>76</v>
      </c>
      <c r="B59" s="16"/>
      <c r="C59" s="17"/>
      <c r="D59" s="18"/>
      <c r="E59" s="19"/>
      <c r="F59" s="20"/>
      <c r="G59" s="21" t="n">
        <f aca="false">B59*2+C59</f>
        <v>0</v>
      </c>
      <c r="H59" s="9" t="str">
        <f aca="false">IF(G59&gt;=I59,"AAA",IF(G59&gt;=K59,"AA",IF(G59&gt;=M59,"A","↓")))</f>
        <v>↓</v>
      </c>
      <c r="I59" s="23" t="n">
        <f aca="false">ROUNDUP(P59/9*8,0)</f>
        <v>1314</v>
      </c>
      <c r="J59" s="22" t="n">
        <f aca="false">-(I59-G59)</f>
        <v>-1314</v>
      </c>
      <c r="K59" s="24" t="n">
        <f aca="false">ROUNDUP(P59/9*7,0)</f>
        <v>1150</v>
      </c>
      <c r="L59" s="22" t="n">
        <f aca="false">-(K59-G59)</f>
        <v>-1150</v>
      </c>
      <c r="M59" s="25" t="n">
        <f aca="false">ROUNDUP(P59/9*6,0)</f>
        <v>986</v>
      </c>
      <c r="N59" s="22" t="n">
        <f aca="false">-(M59-G59)</f>
        <v>-986</v>
      </c>
      <c r="O59" s="26" t="n">
        <v>739</v>
      </c>
      <c r="P59" s="22" t="n">
        <f aca="false">O59*2</f>
        <v>1478</v>
      </c>
      <c r="Q59" s="27" t="n">
        <f aca="false">P59-G59</f>
        <v>1478</v>
      </c>
      <c r="R59" s="28" t="n">
        <f aca="false">+B59/O59</f>
        <v>0</v>
      </c>
    </row>
    <row r="60" customFormat="false" ht="12" hidden="false" customHeight="false" outlineLevel="0" collapsed="false">
      <c r="A60" s="2" t="s">
        <v>77</v>
      </c>
      <c r="B60" s="16"/>
      <c r="C60" s="17"/>
      <c r="D60" s="18"/>
      <c r="E60" s="19"/>
      <c r="F60" s="20"/>
      <c r="G60" s="21" t="n">
        <f aca="false">B60*2+C60</f>
        <v>0</v>
      </c>
      <c r="H60" s="9" t="str">
        <f aca="false">IF(G60&gt;=I60,"AAA",IF(G60&gt;=K60,"AA",IF(G60&gt;=M60,"A","↓")))</f>
        <v>↓</v>
      </c>
      <c r="I60" s="23" t="n">
        <f aca="false">ROUNDUP(P60/9*8,0)</f>
        <v>1997</v>
      </c>
      <c r="J60" s="22" t="n">
        <f aca="false">-(I60-G60)</f>
        <v>-1997</v>
      </c>
      <c r="K60" s="24" t="n">
        <f aca="false">ROUNDUP(P60/9*7,0)</f>
        <v>1747</v>
      </c>
      <c r="L60" s="22" t="n">
        <f aca="false">-(K60-G60)</f>
        <v>-1747</v>
      </c>
      <c r="M60" s="25" t="n">
        <f aca="false">ROUNDUP(P60/9*6,0)</f>
        <v>1498</v>
      </c>
      <c r="N60" s="22" t="n">
        <f aca="false">-(M60-G60)</f>
        <v>-1498</v>
      </c>
      <c r="O60" s="26" t="n">
        <v>1123</v>
      </c>
      <c r="P60" s="22" t="n">
        <f aca="false">O60*2</f>
        <v>2246</v>
      </c>
      <c r="Q60" s="27" t="n">
        <f aca="false">P60-G60</f>
        <v>2246</v>
      </c>
      <c r="R60" s="28" t="n">
        <f aca="false">+B60/O60</f>
        <v>0</v>
      </c>
    </row>
    <row r="61" customFormat="false" ht="12" hidden="false" customHeight="false" outlineLevel="0" collapsed="false">
      <c r="A61" s="29" t="s">
        <v>78</v>
      </c>
      <c r="B61" s="16"/>
      <c r="C61" s="17"/>
      <c r="D61" s="18"/>
      <c r="E61" s="19"/>
      <c r="F61" s="20"/>
      <c r="G61" s="21" t="n">
        <f aca="false">B61*2+C61</f>
        <v>0</v>
      </c>
      <c r="H61" s="9" t="str">
        <f aca="false">IF(G61&gt;=I61,"AAA",IF(G61&gt;=K61,"AA",IF(G61&gt;=M61,"A","↓")))</f>
        <v>↓</v>
      </c>
      <c r="I61" s="23" t="n">
        <f aca="false">ROUNDUP(P61/9*8,0)</f>
        <v>1508</v>
      </c>
      <c r="J61" s="22" t="n">
        <f aca="false">-(I61-G61)</f>
        <v>-1508</v>
      </c>
      <c r="K61" s="24" t="n">
        <f aca="false">ROUNDUP(P61/9*7,0)</f>
        <v>1320</v>
      </c>
      <c r="L61" s="22" t="n">
        <f aca="false">-(K61-G61)</f>
        <v>-1320</v>
      </c>
      <c r="M61" s="25" t="n">
        <f aca="false">ROUNDUP(P61/9*6,0)</f>
        <v>1131</v>
      </c>
      <c r="N61" s="22" t="n">
        <f aca="false">-(M61-G61)</f>
        <v>-1131</v>
      </c>
      <c r="O61" s="26" t="n">
        <v>848</v>
      </c>
      <c r="P61" s="22" t="n">
        <f aca="false">O61*2</f>
        <v>1696</v>
      </c>
      <c r="Q61" s="27" t="n">
        <f aca="false">P61-G61</f>
        <v>1696</v>
      </c>
      <c r="R61" s="28" t="n">
        <f aca="false">+B61/O61</f>
        <v>0</v>
      </c>
    </row>
    <row r="62" customFormat="false" ht="12" hidden="false" customHeight="false" outlineLevel="0" collapsed="false">
      <c r="A62" s="29" t="s">
        <v>79</v>
      </c>
      <c r="B62" s="16"/>
      <c r="C62" s="17"/>
      <c r="D62" s="18"/>
      <c r="E62" s="19"/>
      <c r="F62" s="20"/>
      <c r="G62" s="21" t="n">
        <f aca="false">B62*2+C62</f>
        <v>0</v>
      </c>
      <c r="H62" s="9" t="str">
        <f aca="false">IF(G62&gt;=I62,"AAA",IF(G62&gt;=K62,"AA",IF(G62&gt;=M62,"A","↓")))</f>
        <v>↓</v>
      </c>
      <c r="I62" s="23" t="n">
        <f aca="false">ROUNDUP(P62/9*8,0)</f>
        <v>1106</v>
      </c>
      <c r="J62" s="22" t="n">
        <f aca="false">-(I62-G62)</f>
        <v>-1106</v>
      </c>
      <c r="K62" s="24" t="n">
        <f aca="false">ROUNDUP(P62/9*7,0)</f>
        <v>968</v>
      </c>
      <c r="L62" s="22" t="n">
        <f aca="false">-(K62-G62)</f>
        <v>-968</v>
      </c>
      <c r="M62" s="25" t="n">
        <f aca="false">ROUNDUP(P62/9*6,0)</f>
        <v>830</v>
      </c>
      <c r="N62" s="22" t="n">
        <f aca="false">-(M62-G62)</f>
        <v>-830</v>
      </c>
      <c r="O62" s="26" t="n">
        <v>622</v>
      </c>
      <c r="P62" s="22" t="n">
        <f aca="false">O62*2</f>
        <v>1244</v>
      </c>
      <c r="Q62" s="27" t="n">
        <f aca="false">P62-G62</f>
        <v>1244</v>
      </c>
      <c r="R62" s="28" t="n">
        <f aca="false">+B62/O62</f>
        <v>0</v>
      </c>
    </row>
    <row r="63" customFormat="false" ht="12" hidden="false" customHeight="false" outlineLevel="0" collapsed="false">
      <c r="A63" s="29" t="s">
        <v>80</v>
      </c>
      <c r="B63" s="16"/>
      <c r="C63" s="17"/>
      <c r="D63" s="18"/>
      <c r="E63" s="19"/>
      <c r="F63" s="20"/>
      <c r="G63" s="21" t="n">
        <f aca="false">B63*2+C63</f>
        <v>0</v>
      </c>
      <c r="H63" s="9" t="str">
        <f aca="false">IF(G63&gt;=I63,"AAA",IF(G63&gt;=K63,"AA",IF(G63&gt;=M63,"A","↓")))</f>
        <v>↓</v>
      </c>
      <c r="I63" s="23" t="n">
        <f aca="false">ROUNDUP(P63/9*8,0)</f>
        <v>1563</v>
      </c>
      <c r="J63" s="22" t="n">
        <f aca="false">-(I63-G63)</f>
        <v>-1563</v>
      </c>
      <c r="K63" s="24" t="n">
        <f aca="false">ROUNDUP(P63/9*7,0)</f>
        <v>1368</v>
      </c>
      <c r="L63" s="22" t="n">
        <f aca="false">-(K63-G63)</f>
        <v>-1368</v>
      </c>
      <c r="M63" s="25" t="n">
        <f aca="false">ROUNDUP(P63/9*6,0)</f>
        <v>1172</v>
      </c>
      <c r="N63" s="22" t="n">
        <f aca="false">-(M63-G63)</f>
        <v>-1172</v>
      </c>
      <c r="O63" s="26" t="n">
        <v>879</v>
      </c>
      <c r="P63" s="22" t="n">
        <f aca="false">O63*2</f>
        <v>1758</v>
      </c>
      <c r="Q63" s="27" t="n">
        <f aca="false">P63-G63</f>
        <v>1758</v>
      </c>
      <c r="R63" s="28" t="n">
        <f aca="false">+B63/O63</f>
        <v>0</v>
      </c>
    </row>
    <row r="64" customFormat="false" ht="12" hidden="false" customHeight="false" outlineLevel="0" collapsed="false">
      <c r="A64" s="29" t="s">
        <v>81</v>
      </c>
      <c r="B64" s="16"/>
      <c r="C64" s="17"/>
      <c r="D64" s="18"/>
      <c r="E64" s="19"/>
      <c r="F64" s="20"/>
      <c r="G64" s="21" t="n">
        <f aca="false">B64*2+C64</f>
        <v>0</v>
      </c>
      <c r="H64" s="9" t="str">
        <f aca="false">IF(G64&gt;=I64,"AAA",IF(G64&gt;=K64,"AA",IF(G64&gt;=M64,"A","↓")))</f>
        <v>↓</v>
      </c>
      <c r="I64" s="23" t="n">
        <f aca="false">ROUNDUP(P64/9*8,0)</f>
        <v>1369</v>
      </c>
      <c r="J64" s="22" t="n">
        <f aca="false">-(I64-G64)</f>
        <v>-1369</v>
      </c>
      <c r="K64" s="24" t="n">
        <f aca="false">ROUNDUP(P64/9*7,0)</f>
        <v>1198</v>
      </c>
      <c r="L64" s="22" t="n">
        <f aca="false">-(K64-G64)</f>
        <v>-1198</v>
      </c>
      <c r="M64" s="25" t="n">
        <f aca="false">ROUNDUP(P64/9*6,0)</f>
        <v>1027</v>
      </c>
      <c r="N64" s="22" t="n">
        <f aca="false">-(M64-G64)</f>
        <v>-1027</v>
      </c>
      <c r="O64" s="26" t="n">
        <v>770</v>
      </c>
      <c r="P64" s="22" t="n">
        <f aca="false">O64*2</f>
        <v>1540</v>
      </c>
      <c r="Q64" s="27" t="n">
        <f aca="false">P64-G64</f>
        <v>1540</v>
      </c>
      <c r="R64" s="28" t="n">
        <f aca="false">+B64/O64</f>
        <v>0</v>
      </c>
    </row>
    <row r="65" customFormat="false" ht="12" hidden="false" customHeight="false" outlineLevel="0" collapsed="false">
      <c r="A65" s="29" t="s">
        <v>82</v>
      </c>
      <c r="B65" s="16"/>
      <c r="C65" s="17"/>
      <c r="D65" s="18"/>
      <c r="E65" s="19"/>
      <c r="F65" s="20"/>
      <c r="G65" s="21" t="n">
        <f aca="false">B65*2+C65</f>
        <v>0</v>
      </c>
      <c r="H65" s="9" t="str">
        <f aca="false">IF(G65&gt;=I65,"AAA",IF(G65&gt;=K65,"AA",IF(G65&gt;=M65,"A","↓")))</f>
        <v>↓</v>
      </c>
      <c r="I65" s="23" t="n">
        <f aca="false">ROUNDUP(P65/9*8,0)</f>
        <v>2075</v>
      </c>
      <c r="J65" s="22" t="n">
        <f aca="false">-(I65-G65)</f>
        <v>-2075</v>
      </c>
      <c r="K65" s="24" t="n">
        <f aca="false">ROUNDUP(P65/9*7,0)</f>
        <v>1816</v>
      </c>
      <c r="L65" s="22" t="n">
        <f aca="false">-(K65-G65)</f>
        <v>-1816</v>
      </c>
      <c r="M65" s="25" t="n">
        <f aca="false">ROUNDUP(P65/9*6,0)</f>
        <v>1556</v>
      </c>
      <c r="N65" s="22" t="n">
        <f aca="false">-(M65-G65)</f>
        <v>-1556</v>
      </c>
      <c r="O65" s="26" t="n">
        <v>1167</v>
      </c>
      <c r="P65" s="22" t="n">
        <f aca="false">O65*2</f>
        <v>2334</v>
      </c>
      <c r="Q65" s="27" t="n">
        <f aca="false">P65-G65</f>
        <v>2334</v>
      </c>
      <c r="R65" s="28" t="n">
        <f aca="false">+B65/O65</f>
        <v>0</v>
      </c>
    </row>
    <row r="66" customFormat="false" ht="12" hidden="false" customHeight="false" outlineLevel="0" collapsed="false">
      <c r="A66" s="29" t="s">
        <v>83</v>
      </c>
      <c r="B66" s="16"/>
      <c r="C66" s="17"/>
      <c r="D66" s="18"/>
      <c r="E66" s="19"/>
      <c r="F66" s="20"/>
      <c r="G66" s="21" t="n">
        <f aca="false">B66*2+C66</f>
        <v>0</v>
      </c>
      <c r="H66" s="9" t="str">
        <f aca="false">IF(G66&gt;=I66,"AAA",IF(G66&gt;=K66,"AA",IF(G66&gt;=M66,"A","↓")))</f>
        <v>↓</v>
      </c>
      <c r="I66" s="23" t="n">
        <f aca="false">ROUNDUP(P66/9*8,0)</f>
        <v>2329</v>
      </c>
      <c r="J66" s="22" t="n">
        <f aca="false">-(I66-G66)</f>
        <v>-2329</v>
      </c>
      <c r="K66" s="24" t="n">
        <f aca="false">ROUNDUP(P66/9*7,0)</f>
        <v>2038</v>
      </c>
      <c r="L66" s="22" t="n">
        <f aca="false">-(K66-G66)</f>
        <v>-2038</v>
      </c>
      <c r="M66" s="25" t="n">
        <f aca="false">ROUNDUP(P66/9*6,0)</f>
        <v>1747</v>
      </c>
      <c r="N66" s="22" t="n">
        <f aca="false">-(M66-G66)</f>
        <v>-1747</v>
      </c>
      <c r="O66" s="26" t="n">
        <v>1310</v>
      </c>
      <c r="P66" s="22" t="n">
        <f aca="false">O66*2</f>
        <v>2620</v>
      </c>
      <c r="Q66" s="27" t="n">
        <f aca="false">P66-G66</f>
        <v>2620</v>
      </c>
      <c r="R66" s="28" t="n">
        <f aca="false">+B66/O66</f>
        <v>0</v>
      </c>
    </row>
    <row r="67" customFormat="false" ht="12" hidden="false" customHeight="false" outlineLevel="0" collapsed="false">
      <c r="A67" s="29" t="s">
        <v>84</v>
      </c>
      <c r="B67" s="16"/>
      <c r="C67" s="17"/>
      <c r="D67" s="18"/>
      <c r="E67" s="19"/>
      <c r="F67" s="20"/>
      <c r="G67" s="21" t="n">
        <f aca="false">B67*2+C67</f>
        <v>0</v>
      </c>
      <c r="H67" s="9" t="str">
        <f aca="false">IF(G67&gt;=I67,"AAA",IF(G67&gt;=K67,"AA",IF(G67&gt;=M67,"A","↓")))</f>
        <v>↓</v>
      </c>
      <c r="I67" s="23" t="n">
        <f aca="false">ROUNDUP(P67/9*8,0)</f>
        <v>1289</v>
      </c>
      <c r="J67" s="22" t="n">
        <f aca="false">-(I67-G67)</f>
        <v>-1289</v>
      </c>
      <c r="K67" s="24" t="n">
        <f aca="false">ROUNDUP(P67/9*7,0)</f>
        <v>1128</v>
      </c>
      <c r="L67" s="22" t="n">
        <f aca="false">-(K67-G67)</f>
        <v>-1128</v>
      </c>
      <c r="M67" s="25" t="n">
        <f aca="false">ROUNDUP(P67/9*6,0)</f>
        <v>967</v>
      </c>
      <c r="N67" s="22" t="n">
        <f aca="false">-(M67-G67)</f>
        <v>-967</v>
      </c>
      <c r="O67" s="26" t="n">
        <v>725</v>
      </c>
      <c r="P67" s="22" t="n">
        <f aca="false">O67*2</f>
        <v>1450</v>
      </c>
      <c r="Q67" s="27" t="n">
        <f aca="false">P67-G67</f>
        <v>1450</v>
      </c>
      <c r="R67" s="28" t="n">
        <f aca="false">+B67/O67</f>
        <v>0</v>
      </c>
    </row>
    <row r="68" customFormat="false" ht="12" hidden="false" customHeight="false" outlineLevel="0" collapsed="false">
      <c r="A68" s="29" t="s">
        <v>85</v>
      </c>
      <c r="B68" s="16"/>
      <c r="C68" s="17"/>
      <c r="D68" s="18"/>
      <c r="E68" s="19"/>
      <c r="F68" s="20"/>
      <c r="G68" s="21" t="n">
        <f aca="false">B68*2+C68</f>
        <v>0</v>
      </c>
      <c r="H68" s="9" t="str">
        <f aca="false">IF(G68&gt;=I68,"AAA",IF(G68&gt;=K68,"AA",IF(G68&gt;=M68,"A","↓")))</f>
        <v>↓</v>
      </c>
      <c r="I68" s="23" t="n">
        <f aca="false">ROUNDUP(P68/9*8,0)</f>
        <v>1423</v>
      </c>
      <c r="J68" s="22" t="n">
        <f aca="false">-(I68-G68)</f>
        <v>-1423</v>
      </c>
      <c r="K68" s="24" t="n">
        <f aca="false">ROUNDUP(P68/9*7,0)</f>
        <v>1245</v>
      </c>
      <c r="L68" s="22" t="n">
        <f aca="false">-(K68-G68)</f>
        <v>-1245</v>
      </c>
      <c r="M68" s="25" t="n">
        <f aca="false">ROUNDUP(P68/9*6,0)</f>
        <v>1067</v>
      </c>
      <c r="N68" s="22" t="n">
        <f aca="false">-(M68-G68)</f>
        <v>-1067</v>
      </c>
      <c r="O68" s="26" t="n">
        <v>800</v>
      </c>
      <c r="P68" s="22" t="n">
        <f aca="false">O68*2</f>
        <v>1600</v>
      </c>
      <c r="Q68" s="27" t="n">
        <f aca="false">P68-G68</f>
        <v>1600</v>
      </c>
      <c r="R68" s="28" t="n">
        <f aca="false">+B68/O68</f>
        <v>0</v>
      </c>
    </row>
    <row r="69" customFormat="false" ht="12" hidden="false" customHeight="false" outlineLevel="0" collapsed="false">
      <c r="A69" s="29" t="s">
        <v>86</v>
      </c>
      <c r="B69" s="16"/>
      <c r="C69" s="17"/>
      <c r="D69" s="18"/>
      <c r="E69" s="19"/>
      <c r="F69" s="20"/>
      <c r="G69" s="21" t="n">
        <f aca="false">B69*2+C69</f>
        <v>0</v>
      </c>
      <c r="H69" s="9" t="str">
        <f aca="false">IF(G69&gt;=I69,"AAA",IF(G69&gt;=K69,"AA",IF(G69&gt;=M69,"A","↓")))</f>
        <v>↓</v>
      </c>
      <c r="I69" s="23" t="n">
        <f aca="false">ROUNDUP(P69/9*8,0)</f>
        <v>1844</v>
      </c>
      <c r="J69" s="22" t="n">
        <f aca="false">-(I69-G69)</f>
        <v>-1844</v>
      </c>
      <c r="K69" s="24" t="n">
        <f aca="false">ROUNDUP(P69/9*7,0)</f>
        <v>1614</v>
      </c>
      <c r="L69" s="22" t="n">
        <f aca="false">-(K69-G69)</f>
        <v>-1614</v>
      </c>
      <c r="M69" s="25" t="n">
        <f aca="false">ROUNDUP(P69/9*6,0)</f>
        <v>1383</v>
      </c>
      <c r="N69" s="22" t="n">
        <f aca="false">-(M69-G69)</f>
        <v>-1383</v>
      </c>
      <c r="O69" s="26" t="n">
        <v>1037</v>
      </c>
      <c r="P69" s="22" t="n">
        <f aca="false">O69*2</f>
        <v>2074</v>
      </c>
      <c r="Q69" s="27" t="n">
        <f aca="false">P69-G69</f>
        <v>2074</v>
      </c>
      <c r="R69" s="28" t="n">
        <f aca="false">+B69/O69</f>
        <v>0</v>
      </c>
    </row>
    <row r="70" customFormat="false" ht="12" hidden="false" customHeight="false" outlineLevel="0" collapsed="false">
      <c r="A70" s="29" t="s">
        <v>87</v>
      </c>
      <c r="B70" s="16"/>
      <c r="C70" s="17"/>
      <c r="D70" s="18"/>
      <c r="E70" s="19"/>
      <c r="F70" s="20"/>
      <c r="G70" s="21" t="n">
        <f aca="false">B70*2+C70</f>
        <v>0</v>
      </c>
      <c r="H70" s="9" t="str">
        <f aca="false">IF(G70&gt;=I70,"AAA",IF(G70&gt;=K70,"AA",IF(G70&gt;=M70,"A","↓")))</f>
        <v>↓</v>
      </c>
      <c r="I70" s="23" t="n">
        <f aca="false">ROUNDUP(P70/9*8,0)</f>
        <v>859</v>
      </c>
      <c r="J70" s="22" t="n">
        <f aca="false">-(I70-G70)</f>
        <v>-859</v>
      </c>
      <c r="K70" s="24" t="n">
        <f aca="false">ROUNDUP(P70/9*7,0)</f>
        <v>752</v>
      </c>
      <c r="L70" s="22" t="n">
        <f aca="false">-(K70-G70)</f>
        <v>-752</v>
      </c>
      <c r="M70" s="25" t="n">
        <f aca="false">ROUNDUP(P70/9*6,0)</f>
        <v>644</v>
      </c>
      <c r="N70" s="22" t="n">
        <f aca="false">-(M70-G70)</f>
        <v>-644</v>
      </c>
      <c r="O70" s="26" t="n">
        <v>483</v>
      </c>
      <c r="P70" s="22" t="n">
        <f aca="false">O70*2</f>
        <v>966</v>
      </c>
      <c r="Q70" s="27" t="n">
        <f aca="false">P70-G70</f>
        <v>966</v>
      </c>
      <c r="R70" s="28" t="n">
        <f aca="false">+B70/O70</f>
        <v>0</v>
      </c>
    </row>
    <row r="71" customFormat="false" ht="12" hidden="false" customHeight="false" outlineLevel="0" collapsed="false">
      <c r="A71" s="29" t="s">
        <v>88</v>
      </c>
      <c r="B71" s="16"/>
      <c r="C71" s="17"/>
      <c r="D71" s="18"/>
      <c r="E71" s="19"/>
      <c r="F71" s="20"/>
      <c r="G71" s="21" t="n">
        <f aca="false">B71*2+C71</f>
        <v>0</v>
      </c>
      <c r="H71" s="9" t="str">
        <f aca="false">IF(G71&gt;=I71,"AAA",IF(G71&gt;=K71,"AA",IF(G71&gt;=M71,"A","↓")))</f>
        <v>↓</v>
      </c>
      <c r="I71" s="23" t="n">
        <f aca="false">ROUNDUP(P71/9*8,0)</f>
        <v>2315</v>
      </c>
      <c r="J71" s="22" t="n">
        <f aca="false">-(I71-G71)</f>
        <v>-2315</v>
      </c>
      <c r="K71" s="24" t="n">
        <f aca="false">ROUNDUP(P71/9*7,0)</f>
        <v>2026</v>
      </c>
      <c r="L71" s="22" t="n">
        <f aca="false">-(K71-G71)</f>
        <v>-2026</v>
      </c>
      <c r="M71" s="25" t="n">
        <f aca="false">ROUNDUP(P71/9*6,0)</f>
        <v>1736</v>
      </c>
      <c r="N71" s="22" t="n">
        <f aca="false">-(M71-G71)</f>
        <v>-1736</v>
      </c>
      <c r="O71" s="26" t="n">
        <v>1302</v>
      </c>
      <c r="P71" s="22" t="n">
        <f aca="false">O71*2</f>
        <v>2604</v>
      </c>
      <c r="Q71" s="27" t="n">
        <f aca="false">P71-G71</f>
        <v>2604</v>
      </c>
      <c r="R71" s="28" t="n">
        <f aca="false">+B71/O71</f>
        <v>0</v>
      </c>
    </row>
    <row r="72" customFormat="false" ht="12" hidden="false" customHeight="false" outlineLevel="0" collapsed="false">
      <c r="A72" s="29" t="s">
        <v>89</v>
      </c>
      <c r="B72" s="16"/>
      <c r="C72" s="17"/>
      <c r="D72" s="18"/>
      <c r="E72" s="19"/>
      <c r="F72" s="20"/>
      <c r="G72" s="21" t="n">
        <f aca="false">B72*2+C72</f>
        <v>0</v>
      </c>
      <c r="H72" s="9" t="str">
        <f aca="false">IF(G72&gt;=I72,"AAA",IF(G72&gt;=K72,"AA",IF(G72&gt;=M72,"A","↓")))</f>
        <v>↓</v>
      </c>
      <c r="I72" s="23" t="n">
        <f aca="false">ROUNDUP(P72/9*8,0)</f>
        <v>1526</v>
      </c>
      <c r="J72" s="22" t="n">
        <f aca="false">-(I72-G72)</f>
        <v>-1526</v>
      </c>
      <c r="K72" s="24" t="n">
        <f aca="false">ROUNDUP(P72/9*7,0)</f>
        <v>1335</v>
      </c>
      <c r="L72" s="22" t="n">
        <f aca="false">-(K72-G72)</f>
        <v>-1335</v>
      </c>
      <c r="M72" s="25" t="n">
        <f aca="false">ROUNDUP(P72/9*6,0)</f>
        <v>1144</v>
      </c>
      <c r="N72" s="22" t="n">
        <f aca="false">-(M72-G72)</f>
        <v>-1144</v>
      </c>
      <c r="O72" s="26" t="n">
        <v>858</v>
      </c>
      <c r="P72" s="22" t="n">
        <f aca="false">O72*2</f>
        <v>1716</v>
      </c>
      <c r="Q72" s="27" t="n">
        <f aca="false">P72-G72</f>
        <v>1716</v>
      </c>
      <c r="R72" s="28" t="n">
        <f aca="false">+B72/O72</f>
        <v>0</v>
      </c>
    </row>
    <row r="73" customFormat="false" ht="12" hidden="false" customHeight="false" outlineLevel="0" collapsed="false">
      <c r="A73" s="29" t="s">
        <v>90</v>
      </c>
      <c r="B73" s="16"/>
      <c r="C73" s="17"/>
      <c r="D73" s="18"/>
      <c r="E73" s="19"/>
      <c r="F73" s="20"/>
      <c r="G73" s="21" t="n">
        <f aca="false">B73*2+C73</f>
        <v>0</v>
      </c>
      <c r="H73" s="9" t="str">
        <f aca="false">IF(G73&gt;=I73,"AAA",IF(G73&gt;=K73,"AA",IF(G73&gt;=M73,"A","↓")))</f>
        <v>↓</v>
      </c>
      <c r="I73" s="23" t="n">
        <f aca="false">ROUNDUP(P73/9*8,0)</f>
        <v>2024</v>
      </c>
      <c r="J73" s="22" t="n">
        <f aca="false">-(I73-G73)</f>
        <v>-2024</v>
      </c>
      <c r="K73" s="24" t="n">
        <f aca="false">ROUNDUP(P73/9*7,0)</f>
        <v>1771</v>
      </c>
      <c r="L73" s="22" t="n">
        <f aca="false">-(K73-G73)</f>
        <v>-1771</v>
      </c>
      <c r="M73" s="25" t="n">
        <f aca="false">ROUNDUP(P73/9*6,0)</f>
        <v>1518</v>
      </c>
      <c r="N73" s="22" t="n">
        <f aca="false">-(M73-G73)</f>
        <v>-1518</v>
      </c>
      <c r="O73" s="26" t="n">
        <v>1138</v>
      </c>
      <c r="P73" s="22" t="n">
        <f aca="false">O73*2</f>
        <v>2276</v>
      </c>
      <c r="Q73" s="27" t="n">
        <f aca="false">P73-G73</f>
        <v>2276</v>
      </c>
      <c r="R73" s="28" t="n">
        <f aca="false">+B73/O73</f>
        <v>0</v>
      </c>
    </row>
    <row r="74" customFormat="false" ht="12" hidden="false" customHeight="false" outlineLevel="0" collapsed="false">
      <c r="A74" s="2" t="s">
        <v>91</v>
      </c>
      <c r="B74" s="16"/>
      <c r="C74" s="17"/>
      <c r="D74" s="18"/>
      <c r="E74" s="19"/>
      <c r="F74" s="20"/>
      <c r="G74" s="21" t="n">
        <f aca="false">B74*2+C74</f>
        <v>0</v>
      </c>
      <c r="H74" s="9" t="str">
        <f aca="false">IF(G74&gt;=I74,"AAA",IF(G74&gt;=K74,"AA",IF(G74&gt;=M74,"A","↓")))</f>
        <v>↓</v>
      </c>
      <c r="I74" s="23" t="n">
        <f aca="false">ROUNDUP(P74/9*8,0)</f>
        <v>1565</v>
      </c>
      <c r="J74" s="22" t="n">
        <f aca="false">-(I74-G74)</f>
        <v>-1565</v>
      </c>
      <c r="K74" s="24" t="n">
        <f aca="false">ROUNDUP(P74/9*7,0)</f>
        <v>1369</v>
      </c>
      <c r="L74" s="22" t="n">
        <f aca="false">-(K74-G74)</f>
        <v>-1369</v>
      </c>
      <c r="M74" s="25" t="n">
        <f aca="false">ROUNDUP(P74/9*6,0)</f>
        <v>1174</v>
      </c>
      <c r="N74" s="22" t="n">
        <f aca="false">-(M74-G74)</f>
        <v>-1174</v>
      </c>
      <c r="O74" s="26" t="n">
        <v>880</v>
      </c>
      <c r="P74" s="22" t="n">
        <f aca="false">O74*2</f>
        <v>1760</v>
      </c>
      <c r="Q74" s="27" t="n">
        <f aca="false">P74-G74</f>
        <v>1760</v>
      </c>
      <c r="R74" s="28" t="n">
        <f aca="false">+B74/O74</f>
        <v>0</v>
      </c>
    </row>
    <row r="75" customFormat="false" ht="12" hidden="false" customHeight="false" outlineLevel="0" collapsed="false">
      <c r="A75" s="29" t="s">
        <v>92</v>
      </c>
      <c r="B75" s="16"/>
      <c r="C75" s="17"/>
      <c r="D75" s="18"/>
      <c r="E75" s="19"/>
      <c r="F75" s="20"/>
      <c r="G75" s="21" t="n">
        <f aca="false">B75*2+C75</f>
        <v>0</v>
      </c>
      <c r="H75" s="9" t="str">
        <f aca="false">IF(G75&gt;=I75,"AAA",IF(G75&gt;=K75,"AA",IF(G75&gt;=M75,"A","↓")))</f>
        <v>↓</v>
      </c>
      <c r="I75" s="23" t="n">
        <f aca="false">ROUNDUP(P75/9*8,0)</f>
        <v>1519</v>
      </c>
      <c r="J75" s="22" t="n">
        <f aca="false">-(I75-G75)</f>
        <v>-1519</v>
      </c>
      <c r="K75" s="24" t="n">
        <f aca="false">ROUNDUP(P75/9*7,0)</f>
        <v>1329</v>
      </c>
      <c r="L75" s="22" t="n">
        <f aca="false">-(K75-G75)</f>
        <v>-1329</v>
      </c>
      <c r="M75" s="25" t="n">
        <f aca="false">ROUNDUP(P75/9*6,0)</f>
        <v>1139</v>
      </c>
      <c r="N75" s="22" t="n">
        <f aca="false">-(M75-G75)</f>
        <v>-1139</v>
      </c>
      <c r="O75" s="26" t="n">
        <v>854</v>
      </c>
      <c r="P75" s="22" t="n">
        <f aca="false">O75*2</f>
        <v>1708</v>
      </c>
      <c r="Q75" s="27" t="n">
        <f aca="false">P75-G75</f>
        <v>1708</v>
      </c>
      <c r="R75" s="28" t="n">
        <f aca="false">+B75/O75</f>
        <v>0</v>
      </c>
    </row>
    <row r="76" customFormat="false" ht="12" hidden="false" customHeight="false" outlineLevel="0" collapsed="false">
      <c r="A76" s="29" t="s">
        <v>93</v>
      </c>
      <c r="B76" s="16"/>
      <c r="C76" s="17"/>
      <c r="D76" s="18"/>
      <c r="E76" s="19"/>
      <c r="F76" s="20"/>
      <c r="G76" s="21" t="n">
        <f aca="false">B76*2+C76</f>
        <v>0</v>
      </c>
      <c r="H76" s="9" t="str">
        <f aca="false">IF(G76&gt;=I76,"AAA",IF(G76&gt;=K76,"AA",IF(G76&gt;=M76,"A","↓")))</f>
        <v>↓</v>
      </c>
      <c r="I76" s="23" t="n">
        <f aca="false">ROUNDUP(P76/9*8,0)</f>
        <v>1289</v>
      </c>
      <c r="J76" s="22" t="n">
        <f aca="false">-(I76-G76)</f>
        <v>-1289</v>
      </c>
      <c r="K76" s="24" t="n">
        <f aca="false">ROUNDUP(P76/9*7,0)</f>
        <v>1128</v>
      </c>
      <c r="L76" s="22" t="n">
        <f aca="false">-(K76-G76)</f>
        <v>-1128</v>
      </c>
      <c r="M76" s="25" t="n">
        <f aca="false">ROUNDUP(P76/9*6,0)</f>
        <v>967</v>
      </c>
      <c r="N76" s="22" t="n">
        <f aca="false">-(M76-G76)</f>
        <v>-967</v>
      </c>
      <c r="O76" s="26" t="n">
        <v>725</v>
      </c>
      <c r="P76" s="22" t="n">
        <f aca="false">O76*2</f>
        <v>1450</v>
      </c>
      <c r="Q76" s="27" t="n">
        <f aca="false">P76-G76</f>
        <v>1450</v>
      </c>
      <c r="R76" s="28" t="n">
        <f aca="false">+B76/O76</f>
        <v>0</v>
      </c>
    </row>
    <row r="77" customFormat="false" ht="12" hidden="false" customHeight="false" outlineLevel="0" collapsed="false">
      <c r="A77" s="2" t="s">
        <v>95</v>
      </c>
      <c r="B77" s="16"/>
      <c r="C77" s="17"/>
      <c r="D77" s="18"/>
      <c r="E77" s="19"/>
      <c r="F77" s="20"/>
      <c r="G77" s="21" t="n">
        <f aca="false">B77*2+C77</f>
        <v>0</v>
      </c>
      <c r="H77" s="9" t="str">
        <f aca="false">IF(G77&gt;=I77,"AAA",IF(G77&gt;=K77,"AA",IF(G77&gt;=M77,"A","↓")))</f>
        <v>↓</v>
      </c>
      <c r="I77" s="23" t="n">
        <f aca="false">ROUNDUP(P77/9*8,0)</f>
        <v>2004</v>
      </c>
      <c r="J77" s="22" t="n">
        <f aca="false">-(I77-G77)</f>
        <v>-2004</v>
      </c>
      <c r="K77" s="24" t="n">
        <f aca="false">ROUNDUP(P77/9*7,0)</f>
        <v>1754</v>
      </c>
      <c r="L77" s="22" t="n">
        <f aca="false">-(K77-G77)</f>
        <v>-1754</v>
      </c>
      <c r="M77" s="25" t="n">
        <f aca="false">ROUNDUP(P77/9*6,0)</f>
        <v>1503</v>
      </c>
      <c r="N77" s="22" t="n">
        <f aca="false">-(M77-G77)</f>
        <v>-1503</v>
      </c>
      <c r="O77" s="26" t="n">
        <v>1127</v>
      </c>
      <c r="P77" s="22" t="n">
        <f aca="false">O77*2</f>
        <v>2254</v>
      </c>
      <c r="Q77" s="27" t="n">
        <f aca="false">P77-G77</f>
        <v>2254</v>
      </c>
      <c r="R77" s="28" t="n">
        <f aca="false">+B77/O77</f>
        <v>0</v>
      </c>
    </row>
    <row r="78" customFormat="false" ht="12" hidden="false" customHeight="false" outlineLevel="0" collapsed="false">
      <c r="A78" s="29" t="s">
        <v>96</v>
      </c>
      <c r="B78" s="16"/>
      <c r="C78" s="17"/>
      <c r="D78" s="18"/>
      <c r="E78" s="19"/>
      <c r="F78" s="20"/>
      <c r="G78" s="21" t="n">
        <f aca="false">B78*2+C78</f>
        <v>0</v>
      </c>
      <c r="H78" s="9" t="str">
        <f aca="false">IF(G78&gt;=I78,"AAA",IF(G78&gt;=K78,"AA",IF(G78&gt;=M78,"A","↓")))</f>
        <v>↓</v>
      </c>
      <c r="I78" s="23" t="n">
        <f aca="false">ROUNDUP(P78/9*8,0)</f>
        <v>1705</v>
      </c>
      <c r="J78" s="22" t="n">
        <f aca="false">-(I78-G78)</f>
        <v>-1705</v>
      </c>
      <c r="K78" s="24" t="n">
        <f aca="false">ROUNDUP(P78/9*7,0)</f>
        <v>1492</v>
      </c>
      <c r="L78" s="22" t="n">
        <f aca="false">-(K78-G78)</f>
        <v>-1492</v>
      </c>
      <c r="M78" s="25" t="n">
        <f aca="false">ROUNDUP(P78/9*6,0)</f>
        <v>1279</v>
      </c>
      <c r="N78" s="22" t="n">
        <f aca="false">-(M78-G78)</f>
        <v>-1279</v>
      </c>
      <c r="O78" s="26" t="n">
        <v>959</v>
      </c>
      <c r="P78" s="22" t="n">
        <f aca="false">O78*2</f>
        <v>1918</v>
      </c>
      <c r="Q78" s="27" t="n">
        <f aca="false">P78-G78</f>
        <v>1918</v>
      </c>
      <c r="R78" s="28" t="n">
        <f aca="false">+B78/O78</f>
        <v>0</v>
      </c>
    </row>
    <row r="79" customFormat="false" ht="12" hidden="false" customHeight="false" outlineLevel="0" collapsed="false">
      <c r="A79" s="29" t="s">
        <v>97</v>
      </c>
      <c r="B79" s="16"/>
      <c r="C79" s="17"/>
      <c r="D79" s="18"/>
      <c r="E79" s="19"/>
      <c r="F79" s="20"/>
      <c r="G79" s="21" t="n">
        <f aca="false">B79*2+C79</f>
        <v>0</v>
      </c>
      <c r="H79" s="9" t="str">
        <f aca="false">IF(G79&gt;=I79,"AAA",IF(G79&gt;=K79,"AA",IF(G79&gt;=M79,"A","↓")))</f>
        <v>↓</v>
      </c>
      <c r="I79" s="23" t="n">
        <f aca="false">ROUNDUP(P79/9*8,0)</f>
        <v>1412</v>
      </c>
      <c r="J79" s="22" t="n">
        <f aca="false">-(I79-G79)</f>
        <v>-1412</v>
      </c>
      <c r="K79" s="24" t="n">
        <f aca="false">ROUNDUP(P79/9*7,0)</f>
        <v>1236</v>
      </c>
      <c r="L79" s="22" t="n">
        <f aca="false">-(K79-G79)</f>
        <v>-1236</v>
      </c>
      <c r="M79" s="25" t="n">
        <f aca="false">ROUNDUP(P79/9*6,0)</f>
        <v>1059</v>
      </c>
      <c r="N79" s="22" t="n">
        <f aca="false">-(M79-G79)</f>
        <v>-1059</v>
      </c>
      <c r="O79" s="26" t="n">
        <v>794</v>
      </c>
      <c r="P79" s="22" t="n">
        <f aca="false">O79*2</f>
        <v>1588</v>
      </c>
      <c r="Q79" s="27" t="n">
        <f aca="false">P79-G79</f>
        <v>1588</v>
      </c>
      <c r="R79" s="28" t="n">
        <f aca="false">+B79/O79</f>
        <v>0</v>
      </c>
    </row>
    <row r="80" customFormat="false" ht="12" hidden="false" customHeight="false" outlineLevel="0" collapsed="false">
      <c r="A80" s="29" t="s">
        <v>98</v>
      </c>
      <c r="B80" s="16"/>
      <c r="C80" s="17"/>
      <c r="D80" s="18"/>
      <c r="E80" s="19"/>
      <c r="F80" s="20"/>
      <c r="G80" s="21" t="n">
        <f aca="false">B80*2+C80</f>
        <v>0</v>
      </c>
      <c r="H80" s="9" t="str">
        <f aca="false">IF(G80&gt;=I80,"AAA",IF(G80&gt;=K80,"AA",IF(G80&gt;=M80,"A","↓")))</f>
        <v>↓</v>
      </c>
      <c r="I80" s="23" t="n">
        <f aca="false">ROUNDUP(P80/9*8,0)</f>
        <v>2701</v>
      </c>
      <c r="J80" s="22" t="n">
        <f aca="false">-(I80-G80)</f>
        <v>-2701</v>
      </c>
      <c r="K80" s="24" t="n">
        <f aca="false">ROUNDUP(P80/9*7,0)</f>
        <v>2363</v>
      </c>
      <c r="L80" s="22" t="n">
        <f aca="false">-(K80-G80)</f>
        <v>-2363</v>
      </c>
      <c r="M80" s="25" t="n">
        <f aca="false">ROUNDUP(P80/9*6,0)</f>
        <v>2026</v>
      </c>
      <c r="N80" s="22" t="n">
        <f aca="false">-(M80-G80)</f>
        <v>-2026</v>
      </c>
      <c r="O80" s="26" t="n">
        <v>1519</v>
      </c>
      <c r="P80" s="22" t="n">
        <f aca="false">O80*2</f>
        <v>3038</v>
      </c>
      <c r="Q80" s="27" t="n">
        <f aca="false">P80-G80</f>
        <v>3038</v>
      </c>
      <c r="R80" s="28" t="n">
        <f aca="false">+B80/O80</f>
        <v>0</v>
      </c>
    </row>
    <row r="81" customFormat="false" ht="12" hidden="false" customHeight="false" outlineLevel="0" collapsed="false">
      <c r="A81" s="29" t="s">
        <v>99</v>
      </c>
      <c r="B81" s="16"/>
      <c r="C81" s="17"/>
      <c r="D81" s="18"/>
      <c r="E81" s="19"/>
      <c r="F81" s="20"/>
      <c r="G81" s="21" t="n">
        <f aca="false">B81*2+C81</f>
        <v>0</v>
      </c>
      <c r="H81" s="9" t="str">
        <f aca="false">IF(G81&gt;=I81,"AAA",IF(G81&gt;=K81,"AA",IF(G81&gt;=M81,"A","↓")))</f>
        <v>↓</v>
      </c>
      <c r="I81" s="23" t="n">
        <f aca="false">ROUNDUP(P81/9*8,0)</f>
        <v>1778</v>
      </c>
      <c r="J81" s="22" t="n">
        <f aca="false">-(I81-G81)</f>
        <v>-1778</v>
      </c>
      <c r="K81" s="24" t="n">
        <f aca="false">ROUNDUP(P81/9*7,0)</f>
        <v>1556</v>
      </c>
      <c r="L81" s="22" t="n">
        <f aca="false">-(K81-G81)</f>
        <v>-1556</v>
      </c>
      <c r="M81" s="25" t="n">
        <f aca="false">ROUNDUP(P81/9*6,0)</f>
        <v>1334</v>
      </c>
      <c r="N81" s="22" t="n">
        <f aca="false">-(M81-G81)</f>
        <v>-1334</v>
      </c>
      <c r="O81" s="26" t="n">
        <v>1000</v>
      </c>
      <c r="P81" s="22" t="n">
        <f aca="false">O81*2</f>
        <v>2000</v>
      </c>
      <c r="Q81" s="27" t="n">
        <f aca="false">P81-G81</f>
        <v>2000</v>
      </c>
      <c r="R81" s="28" t="n">
        <f aca="false">+B81/O81</f>
        <v>0</v>
      </c>
    </row>
    <row r="82" customFormat="false" ht="12" hidden="false" customHeight="false" outlineLevel="0" collapsed="false">
      <c r="A82" s="29" t="s">
        <v>100</v>
      </c>
      <c r="B82" s="16"/>
      <c r="C82" s="17"/>
      <c r="D82" s="18"/>
      <c r="E82" s="19"/>
      <c r="F82" s="20"/>
      <c r="G82" s="21" t="n">
        <f aca="false">B82*2+C82</f>
        <v>0</v>
      </c>
      <c r="H82" s="9" t="str">
        <f aca="false">IF(G82&gt;=I82,"AAA",IF(G82&gt;=K82,"AA",IF(G82&gt;=M82,"A","↓")))</f>
        <v>↓</v>
      </c>
      <c r="I82" s="23" t="n">
        <f aca="false">ROUNDUP(P82/9*8,0)</f>
        <v>1192</v>
      </c>
      <c r="J82" s="22" t="n">
        <f aca="false">-(I82-G82)</f>
        <v>-1192</v>
      </c>
      <c r="K82" s="24" t="n">
        <f aca="false">ROUNDUP(P82/9*7,0)</f>
        <v>1043</v>
      </c>
      <c r="L82" s="22" t="n">
        <f aca="false">-(K82-G82)</f>
        <v>-1043</v>
      </c>
      <c r="M82" s="25" t="n">
        <f aca="false">ROUNDUP(P82/9*6,0)</f>
        <v>894</v>
      </c>
      <c r="N82" s="22" t="n">
        <f aca="false">-(M82-G82)</f>
        <v>-894</v>
      </c>
      <c r="O82" s="26" t="n">
        <v>670</v>
      </c>
      <c r="P82" s="22" t="n">
        <f aca="false">O82*2</f>
        <v>1340</v>
      </c>
      <c r="Q82" s="27" t="n">
        <f aca="false">P82-G82</f>
        <v>1340</v>
      </c>
      <c r="R82" s="28" t="n">
        <f aca="false">+B82/O82</f>
        <v>0</v>
      </c>
    </row>
    <row r="83" customFormat="false" ht="12" hidden="false" customHeight="false" outlineLevel="0" collapsed="false">
      <c r="A83" s="29" t="s">
        <v>101</v>
      </c>
      <c r="B83" s="16"/>
      <c r="C83" s="17"/>
      <c r="D83" s="18"/>
      <c r="E83" s="19"/>
      <c r="F83" s="20"/>
      <c r="G83" s="21" t="n">
        <f aca="false">B83*2+C83</f>
        <v>0</v>
      </c>
      <c r="H83" s="9" t="str">
        <f aca="false">IF(G83&gt;=I83,"AAA",IF(G83&gt;=K83,"AA",IF(G83&gt;=M83,"A","↓")))</f>
        <v>↓</v>
      </c>
      <c r="I83" s="23" t="n">
        <f aca="false">ROUNDUP(P83/9*8,0)</f>
        <v>1915</v>
      </c>
      <c r="J83" s="22" t="n">
        <f aca="false">-(I83-G83)</f>
        <v>-1915</v>
      </c>
      <c r="K83" s="24" t="n">
        <f aca="false">ROUNDUP(P83/9*7,0)</f>
        <v>1676</v>
      </c>
      <c r="L83" s="22" t="n">
        <f aca="false">-(K83-G83)</f>
        <v>-1676</v>
      </c>
      <c r="M83" s="25" t="n">
        <f aca="false">ROUNDUP(P83/9*6,0)</f>
        <v>1436</v>
      </c>
      <c r="N83" s="22" t="n">
        <f aca="false">-(M83-G83)</f>
        <v>-1436</v>
      </c>
      <c r="O83" s="26" t="n">
        <v>1077</v>
      </c>
      <c r="P83" s="22" t="n">
        <f aca="false">O83*2</f>
        <v>2154</v>
      </c>
      <c r="Q83" s="27" t="n">
        <f aca="false">P83-G83</f>
        <v>2154</v>
      </c>
      <c r="R83" s="28" t="n">
        <f aca="false">+B83/O83</f>
        <v>0</v>
      </c>
    </row>
    <row r="84" customFormat="false" ht="12" hidden="false" customHeight="false" outlineLevel="0" collapsed="false">
      <c r="A84" s="29" t="s">
        <v>102</v>
      </c>
      <c r="B84" s="16"/>
      <c r="C84" s="17"/>
      <c r="D84" s="18"/>
      <c r="E84" s="19"/>
      <c r="F84" s="20"/>
      <c r="G84" s="21" t="n">
        <f aca="false">B84*2+C84</f>
        <v>0</v>
      </c>
      <c r="H84" s="9" t="str">
        <f aca="false">IF(G84&gt;=I84,"AAA",IF(G84&gt;=K84,"AA",IF(G84&gt;=M84,"A","↓")))</f>
        <v>↓</v>
      </c>
      <c r="I84" s="23" t="n">
        <f aca="false">ROUNDUP(P84/9*8,0)</f>
        <v>994</v>
      </c>
      <c r="J84" s="22" t="n">
        <f aca="false">-(I84-G84)</f>
        <v>-994</v>
      </c>
      <c r="K84" s="24" t="n">
        <f aca="false">ROUNDUP(P84/9*7,0)</f>
        <v>870</v>
      </c>
      <c r="L84" s="22" t="n">
        <f aca="false">-(K84-G84)</f>
        <v>-870</v>
      </c>
      <c r="M84" s="25" t="n">
        <f aca="false">ROUNDUP(P84/9*6,0)</f>
        <v>746</v>
      </c>
      <c r="N84" s="22" t="n">
        <f aca="false">-(M84-G84)</f>
        <v>-746</v>
      </c>
      <c r="O84" s="26" t="n">
        <v>559</v>
      </c>
      <c r="P84" s="22" t="n">
        <f aca="false">O84*2</f>
        <v>1118</v>
      </c>
      <c r="Q84" s="27" t="n">
        <f aca="false">P84-G84</f>
        <v>1118</v>
      </c>
      <c r="R84" s="28" t="n">
        <f aca="false">+B84/O84</f>
        <v>0</v>
      </c>
    </row>
    <row r="85" customFormat="false" ht="12" hidden="false" customHeight="false" outlineLevel="0" collapsed="false">
      <c r="A85" s="29" t="s">
        <v>103</v>
      </c>
      <c r="B85" s="16"/>
      <c r="C85" s="17"/>
      <c r="D85" s="18"/>
      <c r="E85" s="19"/>
      <c r="F85" s="20"/>
      <c r="G85" s="21" t="n">
        <f aca="false">B85*2+C85</f>
        <v>0</v>
      </c>
      <c r="H85" s="9" t="str">
        <f aca="false">IF(G85&gt;=I85,"AAA",IF(G85&gt;=K85,"AA",IF(G85&gt;=M85,"A","↓")))</f>
        <v>↓</v>
      </c>
      <c r="I85" s="23" t="n">
        <f aca="false">ROUNDUP(P85/9*8,0)</f>
        <v>2452</v>
      </c>
      <c r="J85" s="22" t="n">
        <f aca="false">-(I85-G85)</f>
        <v>-2452</v>
      </c>
      <c r="K85" s="24" t="n">
        <f aca="false">ROUNDUP(P85/9*7,0)</f>
        <v>2146</v>
      </c>
      <c r="L85" s="22" t="n">
        <f aca="false">-(K85-G85)</f>
        <v>-2146</v>
      </c>
      <c r="M85" s="25" t="n">
        <f aca="false">ROUNDUP(P85/9*6,0)</f>
        <v>1839</v>
      </c>
      <c r="N85" s="22" t="n">
        <f aca="false">-(M85-G85)</f>
        <v>-1839</v>
      </c>
      <c r="O85" s="26" t="n">
        <v>1379</v>
      </c>
      <c r="P85" s="22" t="n">
        <f aca="false">O85*2</f>
        <v>2758</v>
      </c>
      <c r="Q85" s="27" t="n">
        <f aca="false">P85-G85</f>
        <v>2758</v>
      </c>
      <c r="R85" s="28" t="n">
        <f aca="false">+B85/O85</f>
        <v>0</v>
      </c>
    </row>
    <row r="86" customFormat="false" ht="12" hidden="false" customHeight="false" outlineLevel="0" collapsed="false">
      <c r="A86" s="2" t="s">
        <v>104</v>
      </c>
      <c r="B86" s="16"/>
      <c r="C86" s="17"/>
      <c r="D86" s="18"/>
      <c r="E86" s="19"/>
      <c r="F86" s="20"/>
      <c r="G86" s="21" t="n">
        <f aca="false">B86*2+C86</f>
        <v>0</v>
      </c>
      <c r="H86" s="9" t="str">
        <f aca="false">IF(G86&gt;=I86,"AAA",IF(G86&gt;=K86,"AA",IF(G86&gt;=M86,"A","↓")))</f>
        <v>↓</v>
      </c>
      <c r="I86" s="23" t="n">
        <f aca="false">ROUNDUP(P86/9*8,0)</f>
        <v>1721</v>
      </c>
      <c r="J86" s="22" t="n">
        <f aca="false">-(I86-G86)</f>
        <v>-1721</v>
      </c>
      <c r="K86" s="24" t="n">
        <f aca="false">ROUNDUP(P86/9*7,0)</f>
        <v>1506</v>
      </c>
      <c r="L86" s="22" t="n">
        <f aca="false">-(K86-G86)</f>
        <v>-1506</v>
      </c>
      <c r="M86" s="25" t="n">
        <f aca="false">ROUNDUP(P86/9*6,0)</f>
        <v>1291</v>
      </c>
      <c r="N86" s="22" t="n">
        <f aca="false">-(M86-G86)</f>
        <v>-1291</v>
      </c>
      <c r="O86" s="26" t="n">
        <v>968</v>
      </c>
      <c r="P86" s="22" t="n">
        <f aca="false">O86*2</f>
        <v>1936</v>
      </c>
      <c r="Q86" s="27" t="n">
        <f aca="false">P86-G86</f>
        <v>1936</v>
      </c>
      <c r="R86" s="28" t="n">
        <f aca="false">+B86/O8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5.49"/>
    <col collapsed="false" customWidth="true" hidden="false" outlineLevel="0" max="7" min="7" style="1" width="7.12"/>
    <col collapsed="false" customWidth="true" hidden="false" outlineLevel="0" max="8" min="8" style="1" width="4.86"/>
    <col collapsed="false" customWidth="true" hidden="false" outlineLevel="0" max="14" min="9" style="1" width="4.99"/>
    <col collapsed="false" customWidth="true" hidden="false" outlineLevel="0" max="15" min="15" style="1" width="5.62"/>
    <col collapsed="false" customWidth="true" hidden="false" outlineLevel="0" max="16" min="16" style="1" width="4.9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105</v>
      </c>
      <c r="B1" s="3" t="s">
        <v>1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9" t="s">
        <v>8</v>
      </c>
      <c r="K1" s="11" t="s">
        <v>9</v>
      </c>
      <c r="L1" s="9" t="s">
        <v>8</v>
      </c>
      <c r="M1" s="12" t="s">
        <v>10</v>
      </c>
      <c r="N1" s="9" t="s">
        <v>8</v>
      </c>
      <c r="O1" s="13" t="s">
        <v>11</v>
      </c>
      <c r="P1" s="9" t="s">
        <v>12</v>
      </c>
      <c r="Q1" s="14" t="s">
        <v>13</v>
      </c>
      <c r="R1" s="15" t="s">
        <v>14</v>
      </c>
    </row>
    <row r="2" customFormat="false" ht="12" hidden="false" customHeight="false" outlineLevel="0" collapsed="false">
      <c r="A2" s="2" t="s">
        <v>15</v>
      </c>
      <c r="B2" s="16"/>
      <c r="C2" s="17"/>
      <c r="D2" s="18"/>
      <c r="E2" s="19"/>
      <c r="F2" s="20"/>
      <c r="G2" s="21" t="n">
        <f aca="false">B2*2+C2</f>
        <v>0</v>
      </c>
      <c r="H2" s="22"/>
      <c r="I2" s="23"/>
      <c r="J2" s="22"/>
      <c r="K2" s="24"/>
      <c r="L2" s="22"/>
      <c r="M2" s="25"/>
      <c r="N2" s="22"/>
      <c r="O2" s="26"/>
      <c r="P2" s="22"/>
      <c r="Q2" s="27"/>
      <c r="R2" s="28"/>
    </row>
    <row r="3" customFormat="false" ht="12" hidden="false" customHeight="false" outlineLevel="0" collapsed="false">
      <c r="A3" s="29" t="s">
        <v>106</v>
      </c>
      <c r="B3" s="16"/>
      <c r="C3" s="17"/>
      <c r="D3" s="18"/>
      <c r="E3" s="19"/>
      <c r="F3" s="20"/>
      <c r="G3" s="21" t="n">
        <f aca="false">B3*2+C3</f>
        <v>0</v>
      </c>
      <c r="H3" s="9" t="str">
        <f aca="false">IF(G3&gt;=I3,"AAA",IF(G3&gt;=K3,"AA",IF(G3&gt;=M3,"A","↓")))</f>
        <v>↓</v>
      </c>
      <c r="I3" s="23" t="n">
        <f aca="false">ROUNDUP(P3/9*8,0)</f>
        <v>3465</v>
      </c>
      <c r="J3" s="22" t="n">
        <f aca="false">-(I3-G3)</f>
        <v>-3465</v>
      </c>
      <c r="K3" s="24" t="n">
        <f aca="false">ROUNDUP(P3/9*7,0)</f>
        <v>3032</v>
      </c>
      <c r="L3" s="22" t="n">
        <f aca="false">-(K3-G3)</f>
        <v>-3032</v>
      </c>
      <c r="M3" s="25" t="n">
        <f aca="false">ROUNDUP(P3/9*6,0)</f>
        <v>2599</v>
      </c>
      <c r="N3" s="22" t="n">
        <f aca="false">-(M3-G3)</f>
        <v>-2599</v>
      </c>
      <c r="O3" s="26" t="n">
        <v>1949</v>
      </c>
      <c r="P3" s="22" t="n">
        <f aca="false">O3*2</f>
        <v>3898</v>
      </c>
      <c r="Q3" s="27" t="n">
        <f aca="false">P3-G3</f>
        <v>3898</v>
      </c>
      <c r="R3" s="28" t="n">
        <f aca="false">+B3/O3</f>
        <v>0</v>
      </c>
    </row>
    <row r="4" customFormat="false" ht="12" hidden="false" customHeight="false" outlineLevel="0" collapsed="false">
      <c r="A4" s="29" t="s">
        <v>107</v>
      </c>
      <c r="B4" s="16"/>
      <c r="C4" s="17"/>
      <c r="D4" s="18"/>
      <c r="E4" s="19"/>
      <c r="F4" s="20"/>
      <c r="G4" s="21" t="n">
        <f aca="false">B4*2+C4</f>
        <v>0</v>
      </c>
      <c r="H4" s="9" t="str">
        <f aca="false">IF(G4&gt;=I4,"AAA",IF(G4&gt;=K4,"AA",IF(G4&gt;=M4,"A","↓")))</f>
        <v>↓</v>
      </c>
      <c r="I4" s="23" t="n">
        <f aca="false">ROUNDUP(P4/9*8,0)</f>
        <v>4438</v>
      </c>
      <c r="J4" s="22" t="n">
        <f aca="false">-(I4-G4)</f>
        <v>-4438</v>
      </c>
      <c r="K4" s="24" t="n">
        <f aca="false">ROUNDUP(P4/9*7,0)</f>
        <v>3883</v>
      </c>
      <c r="L4" s="22" t="n">
        <f aca="false">-(K4-G4)</f>
        <v>-3883</v>
      </c>
      <c r="M4" s="25" t="n">
        <f aca="false">ROUNDUP(P4/9*6,0)</f>
        <v>3328</v>
      </c>
      <c r="N4" s="22" t="n">
        <f aca="false">-(M4-G4)</f>
        <v>-3328</v>
      </c>
      <c r="O4" s="26" t="n">
        <v>2496</v>
      </c>
      <c r="P4" s="22" t="n">
        <f aca="false">O4*2</f>
        <v>4992</v>
      </c>
      <c r="Q4" s="27" t="n">
        <f aca="false">P4-G4</f>
        <v>4992</v>
      </c>
      <c r="R4" s="28" t="n">
        <f aca="false">+B4/O4</f>
        <v>0</v>
      </c>
    </row>
    <row r="5" customFormat="false" ht="12" hidden="false" customHeight="false" outlineLevel="0" collapsed="false">
      <c r="A5" s="29" t="s">
        <v>108</v>
      </c>
      <c r="B5" s="16"/>
      <c r="C5" s="17"/>
      <c r="D5" s="18"/>
      <c r="E5" s="19"/>
      <c r="F5" s="20"/>
      <c r="G5" s="21" t="n">
        <f aca="false">B5*2+C5</f>
        <v>0</v>
      </c>
      <c r="H5" s="9" t="str">
        <f aca="false">IF(G5&gt;=I5,"AAA",IF(G5&gt;=K5,"AA",IF(G5&gt;=M5,"A","↓")))</f>
        <v>↓</v>
      </c>
      <c r="I5" s="23" t="n">
        <f aca="false">ROUNDUP(P5/9*8,0)</f>
        <v>4592</v>
      </c>
      <c r="J5" s="22" t="n">
        <f aca="false">-(I5-G5)</f>
        <v>-4592</v>
      </c>
      <c r="K5" s="24" t="n">
        <f aca="false">ROUNDUP(P5/9*7,0)</f>
        <v>4018</v>
      </c>
      <c r="L5" s="22" t="n">
        <f aca="false">-(K5-G5)</f>
        <v>-4018</v>
      </c>
      <c r="M5" s="25" t="n">
        <f aca="false">ROUNDUP(P5/9*6,0)</f>
        <v>3444</v>
      </c>
      <c r="N5" s="22" t="n">
        <f aca="false">-(M5-G5)</f>
        <v>-3444</v>
      </c>
      <c r="O5" s="26" t="n">
        <v>2583</v>
      </c>
      <c r="P5" s="22" t="n">
        <f aca="false">O5*2</f>
        <v>5166</v>
      </c>
      <c r="Q5" s="27" t="n">
        <f aca="false">P5-G5</f>
        <v>5166</v>
      </c>
      <c r="R5" s="28" t="n">
        <f aca="false">+B5/O5</f>
        <v>0</v>
      </c>
    </row>
    <row r="6" customFormat="false" ht="12" hidden="false" customHeight="false" outlineLevel="0" collapsed="false">
      <c r="A6" s="29" t="s">
        <v>109</v>
      </c>
      <c r="B6" s="16"/>
      <c r="C6" s="17"/>
      <c r="D6" s="18"/>
      <c r="E6" s="19"/>
      <c r="F6" s="20"/>
      <c r="G6" s="21" t="n">
        <f aca="false">B6*2+C6</f>
        <v>0</v>
      </c>
      <c r="H6" s="9" t="str">
        <f aca="false">IF(G6&gt;=I6,"AAA",IF(G6&gt;=K6,"AA",IF(G6&gt;=M6,"A","↓")))</f>
        <v>↓</v>
      </c>
      <c r="I6" s="23" t="n">
        <f aca="false">ROUNDUP(P6/9*8,0)</f>
        <v>3855</v>
      </c>
      <c r="J6" s="22" t="n">
        <f aca="false">-(I6-G6)</f>
        <v>-3855</v>
      </c>
      <c r="K6" s="24" t="n">
        <f aca="false">ROUNDUP(P6/9*7,0)</f>
        <v>3373</v>
      </c>
      <c r="L6" s="22" t="n">
        <f aca="false">-(K6-G6)</f>
        <v>-3373</v>
      </c>
      <c r="M6" s="25" t="n">
        <f aca="false">ROUNDUP(P6/9*6,0)</f>
        <v>2891</v>
      </c>
      <c r="N6" s="22" t="n">
        <f aca="false">-(M6-G6)</f>
        <v>-2891</v>
      </c>
      <c r="O6" s="26" t="n">
        <v>2168</v>
      </c>
      <c r="P6" s="22" t="n">
        <f aca="false">O6*2</f>
        <v>4336</v>
      </c>
      <c r="Q6" s="27" t="n">
        <f aca="false">P6-G6</f>
        <v>4336</v>
      </c>
      <c r="R6" s="28" t="n">
        <f aca="false">+B6/O6</f>
        <v>0</v>
      </c>
    </row>
    <row r="7" customFormat="false" ht="12" hidden="false" customHeight="false" outlineLevel="0" collapsed="false">
      <c r="A7" s="29" t="s">
        <v>110</v>
      </c>
      <c r="B7" s="16"/>
      <c r="C7" s="17"/>
      <c r="D7" s="18"/>
      <c r="E7" s="19"/>
      <c r="F7" s="20"/>
      <c r="G7" s="21" t="n">
        <f aca="false">B7*2+C7</f>
        <v>0</v>
      </c>
      <c r="H7" s="9" t="str">
        <f aca="false">IF(G7&gt;=I7,"AAA",IF(G7&gt;=K7,"AA",IF(G7&gt;=M7,"A","↓")))</f>
        <v>↓</v>
      </c>
      <c r="I7" s="23" t="n">
        <f aca="false">ROUNDUP(P7/9*8,0)</f>
        <v>3878</v>
      </c>
      <c r="J7" s="22" t="n">
        <f aca="false">-(I7-G7)</f>
        <v>-3878</v>
      </c>
      <c r="K7" s="24" t="n">
        <f aca="false">ROUNDUP(P7/9*7,0)</f>
        <v>3393</v>
      </c>
      <c r="L7" s="22" t="n">
        <f aca="false">-(K7-G7)</f>
        <v>-3393</v>
      </c>
      <c r="M7" s="25" t="n">
        <f aca="false">ROUNDUP(P7/9*6,0)</f>
        <v>2908</v>
      </c>
      <c r="N7" s="22" t="n">
        <f aca="false">-(M7-G7)</f>
        <v>-2908</v>
      </c>
      <c r="O7" s="26" t="n">
        <v>2181</v>
      </c>
      <c r="P7" s="22" t="n">
        <f aca="false">O7*2</f>
        <v>4362</v>
      </c>
      <c r="Q7" s="27" t="n">
        <f aca="false">P7-G7</f>
        <v>4362</v>
      </c>
      <c r="R7" s="28" t="n">
        <f aca="false">+B7/O7</f>
        <v>0</v>
      </c>
    </row>
    <row r="8" customFormat="false" ht="12" hidden="false" customHeight="false" outlineLevel="0" collapsed="false">
      <c r="A8" s="29" t="s">
        <v>111</v>
      </c>
      <c r="B8" s="16"/>
      <c r="C8" s="17"/>
      <c r="D8" s="18"/>
      <c r="E8" s="19"/>
      <c r="F8" s="20"/>
      <c r="G8" s="21" t="n">
        <f aca="false">B8*2+C8</f>
        <v>0</v>
      </c>
      <c r="H8" s="9" t="str">
        <f aca="false">IF(G8&gt;=I8,"AAA",IF(G8&gt;=K8,"AA",IF(G8&gt;=M8,"A","↓")))</f>
        <v>↓</v>
      </c>
      <c r="I8" s="23" t="n">
        <f aca="false">ROUNDUP(P8/9*8,0)</f>
        <v>4731</v>
      </c>
      <c r="J8" s="22" t="n">
        <f aca="false">-(I8-G8)</f>
        <v>-4731</v>
      </c>
      <c r="K8" s="24" t="n">
        <f aca="false">ROUNDUP(P8/9*7,0)</f>
        <v>4140</v>
      </c>
      <c r="L8" s="22" t="n">
        <f aca="false">-(K8-G8)</f>
        <v>-4140</v>
      </c>
      <c r="M8" s="25" t="n">
        <f aca="false">ROUNDUP(P8/9*6,0)</f>
        <v>3548</v>
      </c>
      <c r="N8" s="22" t="n">
        <f aca="false">-(M8-G8)</f>
        <v>-3548</v>
      </c>
      <c r="O8" s="26" t="n">
        <v>2661</v>
      </c>
      <c r="P8" s="22" t="n">
        <f aca="false">O8*2</f>
        <v>5322</v>
      </c>
      <c r="Q8" s="27" t="n">
        <f aca="false">P8-G8</f>
        <v>5322</v>
      </c>
      <c r="R8" s="28" t="n">
        <f aca="false">+B8/O8</f>
        <v>0</v>
      </c>
    </row>
    <row r="9" customFormat="false" ht="12" hidden="false" customHeight="false" outlineLevel="0" collapsed="false">
      <c r="A9" s="29" t="s">
        <v>112</v>
      </c>
      <c r="B9" s="16"/>
      <c r="C9" s="17"/>
      <c r="D9" s="18"/>
      <c r="E9" s="19"/>
      <c r="F9" s="20"/>
      <c r="G9" s="21" t="n">
        <f aca="false">B9*2+C9</f>
        <v>0</v>
      </c>
      <c r="H9" s="9" t="str">
        <f aca="false">IF(G9&gt;=I9,"AAA",IF(G9&gt;=K9,"AA",IF(G9&gt;=M9,"A","↓")))</f>
        <v>↓</v>
      </c>
      <c r="I9" s="23" t="n">
        <f aca="false">ROUNDUP(P9/9*8,0)</f>
        <v>4168</v>
      </c>
      <c r="J9" s="22" t="n">
        <f aca="false">-(I9-G9)</f>
        <v>-4168</v>
      </c>
      <c r="K9" s="24" t="n">
        <f aca="false">ROUNDUP(P9/9*7,0)</f>
        <v>3647</v>
      </c>
      <c r="L9" s="22" t="n">
        <f aca="false">-(K9-G9)</f>
        <v>-3647</v>
      </c>
      <c r="M9" s="25" t="n">
        <f aca="false">ROUNDUP(P9/9*6,0)</f>
        <v>3126</v>
      </c>
      <c r="N9" s="22" t="n">
        <f aca="false">-(M9-G9)</f>
        <v>-3126</v>
      </c>
      <c r="O9" s="26" t="n">
        <v>2344</v>
      </c>
      <c r="P9" s="22" t="n">
        <f aca="false">O9*2</f>
        <v>4688</v>
      </c>
      <c r="Q9" s="27" t="n">
        <f aca="false">P9-G9</f>
        <v>4688</v>
      </c>
      <c r="R9" s="28" t="n">
        <f aca="false">+B9/O9</f>
        <v>0</v>
      </c>
    </row>
    <row r="10" customFormat="false" ht="12" hidden="false" customHeight="false" outlineLevel="0" collapsed="false">
      <c r="A10" s="29" t="s">
        <v>113</v>
      </c>
      <c r="B10" s="16"/>
      <c r="C10" s="17"/>
      <c r="D10" s="18"/>
      <c r="E10" s="19"/>
      <c r="F10" s="20"/>
      <c r="G10" s="21" t="n">
        <f aca="false">B10*2+C10</f>
        <v>0</v>
      </c>
      <c r="H10" s="9" t="str">
        <f aca="false">IF(G10&gt;=I10,"AAA",IF(G10&gt;=K10,"AA",IF(G10&gt;=M10,"A","↓")))</f>
        <v>↓</v>
      </c>
      <c r="I10" s="23" t="n">
        <f aca="false">ROUNDUP(P10/9*8,0)</f>
        <v>4525</v>
      </c>
      <c r="J10" s="22" t="n">
        <f aca="false">-(I10-G10)</f>
        <v>-4525</v>
      </c>
      <c r="K10" s="24" t="n">
        <f aca="false">ROUNDUP(P10/9*7,0)</f>
        <v>3959</v>
      </c>
      <c r="L10" s="22" t="n">
        <f aca="false">-(K10-G10)</f>
        <v>-3959</v>
      </c>
      <c r="M10" s="25" t="n">
        <f aca="false">ROUNDUP(P10/9*6,0)</f>
        <v>3394</v>
      </c>
      <c r="N10" s="22" t="n">
        <f aca="false">-(M10-G10)</f>
        <v>-3394</v>
      </c>
      <c r="O10" s="26" t="n">
        <v>2545</v>
      </c>
      <c r="P10" s="22" t="n">
        <f aca="false">O10*2</f>
        <v>5090</v>
      </c>
      <c r="Q10" s="27" t="n">
        <f aca="false">P10-G10</f>
        <v>5090</v>
      </c>
      <c r="R10" s="28" t="n">
        <f aca="false">+B10/O10</f>
        <v>0</v>
      </c>
    </row>
    <row r="11" customFormat="false" ht="12" hidden="false" customHeight="false" outlineLevel="0" collapsed="false">
      <c r="A11" s="29" t="s">
        <v>114</v>
      </c>
      <c r="B11" s="16"/>
      <c r="C11" s="17"/>
      <c r="D11" s="18"/>
      <c r="E11" s="19"/>
      <c r="F11" s="20"/>
      <c r="G11" s="21" t="n">
        <f aca="false">B11*2+C11</f>
        <v>0</v>
      </c>
      <c r="H11" s="9" t="str">
        <f aca="false">IF(G11&gt;=I11,"AAA",IF(G11&gt;=K11,"AA",IF(G11&gt;=M11,"A","↓")))</f>
        <v>↓</v>
      </c>
      <c r="I11" s="23" t="n">
        <f aca="false">ROUNDUP(P11/9*8,0)</f>
        <v>4185</v>
      </c>
      <c r="J11" s="22" t="n">
        <f aca="false">-(I11-G11)</f>
        <v>-4185</v>
      </c>
      <c r="K11" s="24" t="n">
        <f aca="false">ROUNDUP(P11/9*7,0)</f>
        <v>3662</v>
      </c>
      <c r="L11" s="22" t="n">
        <f aca="false">-(K11-G11)</f>
        <v>-3662</v>
      </c>
      <c r="M11" s="25" t="n">
        <f aca="false">ROUNDUP(P11/9*6,0)</f>
        <v>3139</v>
      </c>
      <c r="N11" s="22" t="n">
        <f aca="false">-(M11-G11)</f>
        <v>-3139</v>
      </c>
      <c r="O11" s="26" t="n">
        <v>2354</v>
      </c>
      <c r="P11" s="22" t="n">
        <f aca="false">O11*2</f>
        <v>4708</v>
      </c>
      <c r="Q11" s="27" t="n">
        <f aca="false">P11-G11</f>
        <v>4708</v>
      </c>
      <c r="R11" s="28" t="n">
        <f aca="false">+B11/O11</f>
        <v>0</v>
      </c>
    </row>
    <row r="12" customFormat="false" ht="12" hidden="false" customHeight="false" outlineLevel="0" collapsed="false">
      <c r="A12" s="29" t="s">
        <v>115</v>
      </c>
      <c r="B12" s="16"/>
      <c r="C12" s="17"/>
      <c r="D12" s="18"/>
      <c r="E12" s="19"/>
      <c r="F12" s="20"/>
      <c r="G12" s="21" t="n">
        <f aca="false">B12*2+C12</f>
        <v>0</v>
      </c>
      <c r="H12" s="9" t="str">
        <f aca="false">IF(G12&gt;=I12,"AAA",IF(G12&gt;=K12,"AA",IF(G12&gt;=M12,"A","↓")))</f>
        <v>↓</v>
      </c>
      <c r="I12" s="23" t="n">
        <f aca="false">ROUNDUP(P12/9*8,0)</f>
        <v>3956</v>
      </c>
      <c r="J12" s="22" t="n">
        <f aca="false">-(I12-G12)</f>
        <v>-3956</v>
      </c>
      <c r="K12" s="24" t="n">
        <f aca="false">ROUNDUP(P12/9*7,0)</f>
        <v>3462</v>
      </c>
      <c r="L12" s="22" t="n">
        <f aca="false">-(K12-G12)</f>
        <v>-3462</v>
      </c>
      <c r="M12" s="25" t="n">
        <f aca="false">ROUNDUP(P12/9*6,0)</f>
        <v>2967</v>
      </c>
      <c r="N12" s="22" t="n">
        <f aca="false">-(M12-G12)</f>
        <v>-2967</v>
      </c>
      <c r="O12" s="26" t="n">
        <v>2225</v>
      </c>
      <c r="P12" s="22" t="n">
        <f aca="false">O12*2</f>
        <v>4450</v>
      </c>
      <c r="Q12" s="27" t="n">
        <f aca="false">P12-G12</f>
        <v>4450</v>
      </c>
      <c r="R12" s="28" t="n">
        <f aca="false">+B12/O12</f>
        <v>0</v>
      </c>
    </row>
    <row r="13" customFormat="false" ht="12" hidden="false" customHeight="false" outlineLevel="0" collapsed="false">
      <c r="A13" s="29" t="s">
        <v>116</v>
      </c>
      <c r="B13" s="16"/>
      <c r="C13" s="17"/>
      <c r="D13" s="18"/>
      <c r="E13" s="19"/>
      <c r="F13" s="20"/>
      <c r="G13" s="21" t="n">
        <f aca="false">B13*2+C13</f>
        <v>0</v>
      </c>
      <c r="H13" s="9" t="str">
        <f aca="false">IF(G13&gt;=I13,"AAA",IF(G13&gt;=K13,"AA",IF(G13&gt;=M13,"A","↓")))</f>
        <v>↓</v>
      </c>
      <c r="I13" s="23" t="n">
        <f aca="false">ROUNDUP(P13/9*8,0)</f>
        <v>4376</v>
      </c>
      <c r="J13" s="22" t="n">
        <f aca="false">-(I13-G13)</f>
        <v>-4376</v>
      </c>
      <c r="K13" s="24" t="n">
        <f aca="false">ROUNDUP(P13/9*7,0)</f>
        <v>3829</v>
      </c>
      <c r="L13" s="22" t="n">
        <f aca="false">-(K13-G13)</f>
        <v>-3829</v>
      </c>
      <c r="M13" s="25" t="n">
        <f aca="false">ROUNDUP(P13/9*6,0)</f>
        <v>3282</v>
      </c>
      <c r="N13" s="22" t="n">
        <f aca="false">-(M13-G13)</f>
        <v>-3282</v>
      </c>
      <c r="O13" s="26" t="n">
        <v>2461</v>
      </c>
      <c r="P13" s="22" t="n">
        <f aca="false">O13*2</f>
        <v>4922</v>
      </c>
      <c r="Q13" s="27" t="n">
        <f aca="false">P13-G13</f>
        <v>4922</v>
      </c>
      <c r="R13" s="28" t="n">
        <f aca="false">+B13/O13</f>
        <v>0</v>
      </c>
    </row>
    <row r="14" customFormat="false" ht="12" hidden="false" customHeight="false" outlineLevel="0" collapsed="false">
      <c r="A14" s="29" t="s">
        <v>117</v>
      </c>
      <c r="B14" s="16"/>
      <c r="C14" s="17"/>
      <c r="D14" s="18"/>
      <c r="E14" s="19"/>
      <c r="F14" s="20"/>
      <c r="G14" s="21" t="n">
        <f aca="false">B14*2+C14</f>
        <v>0</v>
      </c>
      <c r="H14" s="9" t="str">
        <f aca="false">IF(G14&gt;=I14,"AAA",IF(G14&gt;=K14,"AA",IF(G14&gt;=M14,"A","↓")))</f>
        <v>↓</v>
      </c>
      <c r="I14" s="23" t="n">
        <f aca="false">ROUNDUP(P14/9*8,0)</f>
        <v>4948</v>
      </c>
      <c r="J14" s="22" t="n">
        <f aca="false">-(I14-G14)</f>
        <v>-4948</v>
      </c>
      <c r="K14" s="24" t="n">
        <f aca="false">ROUNDUP(P14/9*7,0)</f>
        <v>4330</v>
      </c>
      <c r="L14" s="22" t="n">
        <f aca="false">-(K14-G14)</f>
        <v>-4330</v>
      </c>
      <c r="M14" s="25" t="n">
        <f aca="false">ROUNDUP(P14/9*6,0)</f>
        <v>3711</v>
      </c>
      <c r="N14" s="22" t="n">
        <f aca="false">-(M14-G14)</f>
        <v>-3711</v>
      </c>
      <c r="O14" s="26" t="n">
        <v>2783</v>
      </c>
      <c r="P14" s="22" t="n">
        <f aca="false">O14*2</f>
        <v>5566</v>
      </c>
      <c r="Q14" s="27" t="n">
        <f aca="false">P14-G14</f>
        <v>5566</v>
      </c>
      <c r="R14" s="28" t="n">
        <f aca="false">+B14/O14</f>
        <v>0</v>
      </c>
    </row>
    <row r="15" customFormat="false" ht="12" hidden="false" customHeight="false" outlineLevel="0" collapsed="false">
      <c r="A15" s="29" t="s">
        <v>118</v>
      </c>
      <c r="B15" s="16"/>
      <c r="C15" s="17"/>
      <c r="D15" s="18"/>
      <c r="E15" s="19"/>
      <c r="F15" s="20"/>
      <c r="G15" s="21" t="n">
        <f aca="false">B15*2+C15</f>
        <v>0</v>
      </c>
      <c r="H15" s="9" t="str">
        <f aca="false">IF(G15&gt;=I15,"AAA",IF(G15&gt;=K15,"AA",IF(G15&gt;=M15,"A","↓")))</f>
        <v>↓</v>
      </c>
      <c r="I15" s="23" t="n">
        <f aca="false">ROUNDUP(P15/9*8,0)</f>
        <v>4104</v>
      </c>
      <c r="J15" s="22" t="n">
        <f aca="false">-(I15-G15)</f>
        <v>-4104</v>
      </c>
      <c r="K15" s="24" t="n">
        <f aca="false">ROUNDUP(P15/9*7,0)</f>
        <v>3591</v>
      </c>
      <c r="L15" s="22" t="n">
        <f aca="false">-(K15-G15)</f>
        <v>-3591</v>
      </c>
      <c r="M15" s="25" t="n">
        <f aca="false">ROUNDUP(P15/9*6,0)</f>
        <v>3078</v>
      </c>
      <c r="N15" s="22" t="n">
        <f aca="false">-(M15-G15)</f>
        <v>-3078</v>
      </c>
      <c r="O15" s="26" t="n">
        <v>2308</v>
      </c>
      <c r="P15" s="22" t="n">
        <f aca="false">O15*2</f>
        <v>4616</v>
      </c>
      <c r="Q15" s="27" t="n">
        <f aca="false">P15-G15</f>
        <v>4616</v>
      </c>
      <c r="R15" s="28" t="n">
        <f aca="false">+B15/O15</f>
        <v>0</v>
      </c>
    </row>
    <row r="16" customFormat="false" ht="12" hidden="false" customHeight="false" outlineLevel="0" collapsed="false">
      <c r="A16" s="29" t="s">
        <v>119</v>
      </c>
      <c r="B16" s="16"/>
      <c r="C16" s="17"/>
      <c r="D16" s="18"/>
      <c r="E16" s="19"/>
      <c r="F16" s="20"/>
      <c r="G16" s="21" t="n">
        <f aca="false">B16*2+C16</f>
        <v>0</v>
      </c>
      <c r="H16" s="9" t="str">
        <f aca="false">IF(G16&gt;=I16,"AAA",IF(G16&gt;=K16,"AA",IF(G16&gt;=M16,"A","↓")))</f>
        <v>↓</v>
      </c>
      <c r="I16" s="23" t="n">
        <f aca="false">ROUNDUP(P16/9*8,0)</f>
        <v>5595</v>
      </c>
      <c r="J16" s="22" t="n">
        <f aca="false">-(I16-G16)</f>
        <v>-5595</v>
      </c>
      <c r="K16" s="24" t="n">
        <f aca="false">ROUNDUP(P16/9*7,0)</f>
        <v>4896</v>
      </c>
      <c r="L16" s="22" t="n">
        <f aca="false">-(K16-G16)</f>
        <v>-4896</v>
      </c>
      <c r="M16" s="25" t="n">
        <f aca="false">ROUNDUP(P16/9*6,0)</f>
        <v>4196</v>
      </c>
      <c r="N16" s="22" t="n">
        <f aca="false">-(M16-G16)</f>
        <v>-4196</v>
      </c>
      <c r="O16" s="26" t="n">
        <v>3147</v>
      </c>
      <c r="P16" s="22" t="n">
        <f aca="false">O16*2</f>
        <v>6294</v>
      </c>
      <c r="Q16" s="27" t="n">
        <f aca="false">P16-G16</f>
        <v>6294</v>
      </c>
      <c r="R16" s="28" t="n">
        <f aca="false">+B16/O16</f>
        <v>0</v>
      </c>
    </row>
    <row r="17" customFormat="false" ht="12" hidden="false" customHeight="false" outlineLevel="0" collapsed="false">
      <c r="A17" s="29" t="s">
        <v>120</v>
      </c>
      <c r="B17" s="16"/>
      <c r="C17" s="17"/>
      <c r="D17" s="18"/>
      <c r="E17" s="19"/>
      <c r="F17" s="20"/>
      <c r="G17" s="21" t="n">
        <f aca="false">B17*2+C17</f>
        <v>0</v>
      </c>
      <c r="H17" s="9" t="str">
        <f aca="false">IF(G17&gt;=I17,"AAA",IF(G17&gt;=K17,"AA",IF(G17&gt;=M17,"A","↓")))</f>
        <v>↓</v>
      </c>
      <c r="I17" s="23" t="n">
        <f aca="false">ROUNDUP(P17/9*8,0)</f>
        <v>5419</v>
      </c>
      <c r="J17" s="22" t="n">
        <f aca="false">-(I17-G17)</f>
        <v>-5419</v>
      </c>
      <c r="K17" s="24" t="n">
        <f aca="false">ROUNDUP(P17/9*7,0)</f>
        <v>4742</v>
      </c>
      <c r="L17" s="22" t="n">
        <f aca="false">-(K17-G17)</f>
        <v>-4742</v>
      </c>
      <c r="M17" s="25" t="n">
        <f aca="false">ROUNDUP(P17/9*6,0)</f>
        <v>4064</v>
      </c>
      <c r="N17" s="22" t="n">
        <f aca="false">-(M17-G17)</f>
        <v>-4064</v>
      </c>
      <c r="O17" s="26" t="n">
        <v>3048</v>
      </c>
      <c r="P17" s="22" t="n">
        <f aca="false">O17*2</f>
        <v>6096</v>
      </c>
      <c r="Q17" s="27" t="n">
        <f aca="false">P17-G17</f>
        <v>6096</v>
      </c>
      <c r="R17" s="28" t="n">
        <f aca="false">+B17/O17</f>
        <v>0</v>
      </c>
    </row>
    <row r="18" customFormat="false" ht="12" hidden="false" customHeight="false" outlineLevel="0" collapsed="false">
      <c r="A18" s="29" t="s">
        <v>121</v>
      </c>
      <c r="B18" s="16"/>
      <c r="C18" s="17"/>
      <c r="D18" s="18"/>
      <c r="E18" s="19"/>
      <c r="F18" s="20"/>
      <c r="G18" s="21" t="n">
        <f aca="false">B18*2+C18</f>
        <v>0</v>
      </c>
      <c r="H18" s="9" t="str">
        <f aca="false">IF(G18&gt;=I18,"AAA",IF(G18&gt;=K18,"AA",IF(G18&gt;=M18,"A","↓")))</f>
        <v>↓</v>
      </c>
      <c r="I18" s="23" t="n">
        <f aca="false">ROUNDUP(P18/9*8,0)</f>
        <v>8388</v>
      </c>
      <c r="J18" s="22" t="n">
        <f aca="false">-(I18-G18)</f>
        <v>-8388</v>
      </c>
      <c r="K18" s="24" t="n">
        <f aca="false">ROUNDUP(P18/9*7,0)</f>
        <v>7340</v>
      </c>
      <c r="L18" s="22" t="n">
        <f aca="false">-(K18-G18)</f>
        <v>-7340</v>
      </c>
      <c r="M18" s="25" t="n">
        <f aca="false">ROUNDUP(P18/9*6,0)</f>
        <v>6291</v>
      </c>
      <c r="N18" s="22" t="n">
        <f aca="false">-(M18-G18)</f>
        <v>-6291</v>
      </c>
      <c r="O18" s="26" t="n">
        <v>4718</v>
      </c>
      <c r="P18" s="22" t="n">
        <f aca="false">O18*2</f>
        <v>9436</v>
      </c>
      <c r="Q18" s="27" t="n">
        <f aca="false">P18-G18</f>
        <v>9436</v>
      </c>
      <c r="R18" s="28" t="n">
        <f aca="false">+B18/O18</f>
        <v>0</v>
      </c>
    </row>
    <row r="19" customFormat="false" ht="12" hidden="false" customHeight="false" outlineLevel="0" collapsed="false">
      <c r="A19" s="29" t="s">
        <v>122</v>
      </c>
      <c r="B19" s="16"/>
      <c r="C19" s="17"/>
      <c r="D19" s="18"/>
      <c r="E19" s="19"/>
      <c r="F19" s="20"/>
      <c r="G19" s="21" t="n">
        <f aca="false">B19*2+C19</f>
        <v>0</v>
      </c>
      <c r="H19" s="9" t="str">
        <f aca="false">IF(G19&gt;=I19,"AAA",IF(G19&gt;=K19,"AA",IF(G19&gt;=M19,"A","↓")))</f>
        <v>↓</v>
      </c>
      <c r="I19" s="23" t="n">
        <f aca="false">ROUNDUP(P19/9*8,0)</f>
        <v>8568</v>
      </c>
      <c r="J19" s="22" t="n">
        <f aca="false">-(I19-G19)</f>
        <v>-8568</v>
      </c>
      <c r="K19" s="24" t="n">
        <f aca="false">ROUNDUP(P19/9*7,0)</f>
        <v>7497</v>
      </c>
      <c r="L19" s="22" t="n">
        <f aca="false">-(K19-G19)</f>
        <v>-7497</v>
      </c>
      <c r="M19" s="25" t="n">
        <f aca="false">ROUNDUP(P19/9*6,0)</f>
        <v>6426</v>
      </c>
      <c r="N19" s="22" t="n">
        <f aca="false">-(M19-G19)</f>
        <v>-6426</v>
      </c>
      <c r="O19" s="26" t="n">
        <v>4819</v>
      </c>
      <c r="P19" s="22" t="n">
        <f aca="false">O19*2</f>
        <v>9638</v>
      </c>
      <c r="Q19" s="27" t="n">
        <f aca="false">P19-G19</f>
        <v>9638</v>
      </c>
      <c r="R19" s="28" t="n">
        <f aca="false">+B19/O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5.49"/>
    <col collapsed="false" customWidth="true" hidden="false" outlineLevel="0" max="7" min="7" style="1" width="7.12"/>
    <col collapsed="false" customWidth="true" hidden="false" outlineLevel="0" max="8" min="8" style="1" width="4.86"/>
    <col collapsed="false" customWidth="true" hidden="false" outlineLevel="0" max="14" min="9" style="1" width="4.99"/>
    <col collapsed="false" customWidth="true" hidden="false" outlineLevel="0" max="15" min="15" style="1" width="5.62"/>
    <col collapsed="false" customWidth="true" hidden="false" outlineLevel="0" max="16" min="16" style="1" width="4.9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2" t="s">
        <v>105</v>
      </c>
      <c r="B1" s="3" t="s">
        <v>1</v>
      </c>
      <c r="C1" s="4" t="s">
        <v>1</v>
      </c>
      <c r="D1" s="5" t="s">
        <v>2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9" t="s">
        <v>8</v>
      </c>
      <c r="K1" s="11" t="s">
        <v>9</v>
      </c>
      <c r="L1" s="9" t="s">
        <v>8</v>
      </c>
      <c r="M1" s="12" t="s">
        <v>10</v>
      </c>
      <c r="N1" s="9" t="s">
        <v>8</v>
      </c>
      <c r="O1" s="13" t="s">
        <v>11</v>
      </c>
      <c r="P1" s="9" t="s">
        <v>12</v>
      </c>
      <c r="Q1" s="14" t="s">
        <v>13</v>
      </c>
      <c r="R1" s="15" t="s">
        <v>14</v>
      </c>
    </row>
    <row r="2" customFormat="false" ht="12" hidden="false" customHeight="false" outlineLevel="0" collapsed="false">
      <c r="A2" s="2" t="s">
        <v>15</v>
      </c>
      <c r="B2" s="16"/>
      <c r="C2" s="17"/>
      <c r="D2" s="18"/>
      <c r="E2" s="19"/>
      <c r="F2" s="20"/>
      <c r="G2" s="21" t="n">
        <f aca="false">B2*2+C2</f>
        <v>0</v>
      </c>
      <c r="H2" s="22"/>
      <c r="I2" s="23"/>
      <c r="J2" s="22"/>
      <c r="K2" s="24"/>
      <c r="L2" s="22"/>
      <c r="M2" s="25"/>
      <c r="N2" s="22"/>
      <c r="O2" s="26"/>
      <c r="P2" s="22"/>
      <c r="Q2" s="27"/>
      <c r="R2" s="28"/>
    </row>
    <row r="3" customFormat="false" ht="12" hidden="false" customHeight="false" outlineLevel="0" collapsed="false">
      <c r="A3" s="29" t="s">
        <v>106</v>
      </c>
      <c r="B3" s="16"/>
      <c r="C3" s="17"/>
      <c r="D3" s="18"/>
      <c r="E3" s="19"/>
      <c r="F3" s="20"/>
      <c r="G3" s="21" t="n">
        <f aca="false">B3*2+C3</f>
        <v>0</v>
      </c>
      <c r="H3" s="9" t="str">
        <f aca="false">IF(G3&gt;=I3,"AAA",IF(G3&gt;=K3,"AA",IF(G3&gt;=M3,"A","↓")))</f>
        <v>↓</v>
      </c>
      <c r="I3" s="23" t="n">
        <f aca="false">ROUNDUP(P3/9*8,0)</f>
        <v>4644</v>
      </c>
      <c r="J3" s="22" t="n">
        <f aca="false">-(I3-G3)</f>
        <v>-4644</v>
      </c>
      <c r="K3" s="24" t="n">
        <f aca="false">ROUNDUP(P3/9*7,0)</f>
        <v>4064</v>
      </c>
      <c r="L3" s="22" t="n">
        <f aca="false">-(K3-G3)</f>
        <v>-4064</v>
      </c>
      <c r="M3" s="25" t="n">
        <f aca="false">ROUNDUP(P3/9*6,0)</f>
        <v>3483</v>
      </c>
      <c r="N3" s="22" t="n">
        <f aca="false">-(M3-G3)</f>
        <v>-3483</v>
      </c>
      <c r="O3" s="26" t="n">
        <v>2612</v>
      </c>
      <c r="P3" s="22" t="n">
        <f aca="false">O3*2</f>
        <v>5224</v>
      </c>
      <c r="Q3" s="27" t="n">
        <f aca="false">P3-G3</f>
        <v>5224</v>
      </c>
      <c r="R3" s="28" t="n">
        <f aca="false">+B3/O3</f>
        <v>0</v>
      </c>
    </row>
    <row r="4" customFormat="false" ht="12" hidden="false" customHeight="false" outlineLevel="0" collapsed="false">
      <c r="A4" s="29" t="s">
        <v>107</v>
      </c>
      <c r="B4" s="16"/>
      <c r="C4" s="17"/>
      <c r="D4" s="18"/>
      <c r="E4" s="19"/>
      <c r="F4" s="20"/>
      <c r="G4" s="21" t="n">
        <f aca="false">B4*2+C4</f>
        <v>0</v>
      </c>
      <c r="H4" s="9" t="str">
        <f aca="false">IF(G4&gt;=I4,"AAA",IF(G4&gt;=K4,"AA",IF(G4&gt;=M4,"A","↓")))</f>
        <v>↓</v>
      </c>
      <c r="I4" s="23" t="n">
        <f aca="false">ROUNDUP(P4/9*8,0)</f>
        <v>6667</v>
      </c>
      <c r="J4" s="22" t="n">
        <f aca="false">-(I4-G4)</f>
        <v>-6667</v>
      </c>
      <c r="K4" s="24" t="n">
        <f aca="false">ROUNDUP(P4/9*7,0)</f>
        <v>5834</v>
      </c>
      <c r="L4" s="22" t="n">
        <f aca="false">-(K4-G4)</f>
        <v>-5834</v>
      </c>
      <c r="M4" s="25" t="n">
        <f aca="false">ROUNDUP(P4/9*6,0)</f>
        <v>5000</v>
      </c>
      <c r="N4" s="22" t="n">
        <f aca="false">-(M4-G4)</f>
        <v>-5000</v>
      </c>
      <c r="O4" s="26" t="n">
        <v>3750</v>
      </c>
      <c r="P4" s="22" t="n">
        <f aca="false">O4*2</f>
        <v>7500</v>
      </c>
      <c r="Q4" s="27" t="n">
        <f aca="false">P4-G4</f>
        <v>7500</v>
      </c>
      <c r="R4" s="28" t="n">
        <f aca="false">+B4/O4</f>
        <v>0</v>
      </c>
    </row>
    <row r="5" customFormat="false" ht="12" hidden="false" customHeight="false" outlineLevel="0" collapsed="false">
      <c r="A5" s="29" t="s">
        <v>108</v>
      </c>
      <c r="B5" s="16"/>
      <c r="C5" s="17"/>
      <c r="D5" s="18"/>
      <c r="E5" s="19"/>
      <c r="F5" s="20"/>
      <c r="G5" s="21" t="n">
        <f aca="false">B5*2+C5</f>
        <v>0</v>
      </c>
      <c r="H5" s="9" t="str">
        <f aca="false">IF(G5&gt;=I5,"AAA",IF(G5&gt;=K5,"AA",IF(G5&gt;=M5,"A","↓")))</f>
        <v>↓</v>
      </c>
      <c r="I5" s="23" t="n">
        <f aca="false">ROUNDUP(P5/9*8,0)</f>
        <v>7161</v>
      </c>
      <c r="J5" s="22" t="n">
        <f aca="false">-(I5-G5)</f>
        <v>-7161</v>
      </c>
      <c r="K5" s="24" t="n">
        <f aca="false">ROUNDUP(P5/9*7,0)</f>
        <v>6266</v>
      </c>
      <c r="L5" s="22" t="n">
        <f aca="false">-(K5-G5)</f>
        <v>-6266</v>
      </c>
      <c r="M5" s="25" t="n">
        <f aca="false">ROUNDUP(P5/9*6,0)</f>
        <v>5371</v>
      </c>
      <c r="N5" s="22" t="n">
        <f aca="false">-(M5-G5)</f>
        <v>-5371</v>
      </c>
      <c r="O5" s="26" t="n">
        <v>4028</v>
      </c>
      <c r="P5" s="22" t="n">
        <f aca="false">O5*2</f>
        <v>8056</v>
      </c>
      <c r="Q5" s="27" t="n">
        <f aca="false">P5-G5</f>
        <v>8056</v>
      </c>
      <c r="R5" s="28" t="n">
        <f aca="false">+B5/O5</f>
        <v>0</v>
      </c>
    </row>
    <row r="6" customFormat="false" ht="12" hidden="false" customHeight="false" outlineLevel="0" collapsed="false">
      <c r="A6" s="29" t="s">
        <v>109</v>
      </c>
      <c r="B6" s="16"/>
      <c r="C6" s="17"/>
      <c r="D6" s="18"/>
      <c r="E6" s="19"/>
      <c r="F6" s="20"/>
      <c r="G6" s="21" t="n">
        <f aca="false">B6*2+C6</f>
        <v>0</v>
      </c>
      <c r="H6" s="9" t="str">
        <f aca="false">IF(G6&gt;=I6,"AAA",IF(G6&gt;=K6,"AA",IF(G6&gt;=M6,"A","↓")))</f>
        <v>↓</v>
      </c>
      <c r="I6" s="23" t="n">
        <f aca="false">ROUNDUP(P6/9*8,0)</f>
        <v>6365</v>
      </c>
      <c r="J6" s="22" t="n">
        <f aca="false">-(I6-G6)</f>
        <v>-6365</v>
      </c>
      <c r="K6" s="24" t="n">
        <f aca="false">ROUNDUP(P6/9*7,0)</f>
        <v>5569</v>
      </c>
      <c r="L6" s="22" t="n">
        <f aca="false">-(K6-G6)</f>
        <v>-5569</v>
      </c>
      <c r="M6" s="25" t="n">
        <f aca="false">ROUNDUP(P6/9*6,0)</f>
        <v>4774</v>
      </c>
      <c r="N6" s="22" t="n">
        <f aca="false">-(M6-G6)</f>
        <v>-4774</v>
      </c>
      <c r="O6" s="26" t="n">
        <v>3580</v>
      </c>
      <c r="P6" s="22" t="n">
        <f aca="false">O6*2</f>
        <v>7160</v>
      </c>
      <c r="Q6" s="27" t="n">
        <f aca="false">P6-G6</f>
        <v>7160</v>
      </c>
      <c r="R6" s="28" t="n">
        <f aca="false">+B6/O6</f>
        <v>0</v>
      </c>
    </row>
    <row r="7" customFormat="false" ht="12" hidden="false" customHeight="false" outlineLevel="0" collapsed="false">
      <c r="A7" s="29" t="s">
        <v>110</v>
      </c>
      <c r="B7" s="16"/>
      <c r="C7" s="17"/>
      <c r="D7" s="18"/>
      <c r="E7" s="19"/>
      <c r="F7" s="20"/>
      <c r="G7" s="21" t="n">
        <f aca="false">B7*2+C7</f>
        <v>0</v>
      </c>
      <c r="H7" s="9" t="str">
        <f aca="false">IF(G7&gt;=I7,"AAA",IF(G7&gt;=K7,"AA",IF(G7&gt;=M7,"A","↓")))</f>
        <v>↓</v>
      </c>
      <c r="I7" s="23" t="n">
        <f aca="false">ROUNDUP(P7/9*8,0)</f>
        <v>6406</v>
      </c>
      <c r="J7" s="22" t="n">
        <f aca="false">-(I7-G7)</f>
        <v>-6406</v>
      </c>
      <c r="K7" s="24" t="n">
        <f aca="false">ROUNDUP(P7/9*7,0)</f>
        <v>5605</v>
      </c>
      <c r="L7" s="22" t="n">
        <f aca="false">-(K7-G7)</f>
        <v>-5605</v>
      </c>
      <c r="M7" s="25" t="n">
        <f aca="false">ROUNDUP(P7/9*6,0)</f>
        <v>4804</v>
      </c>
      <c r="N7" s="22" t="n">
        <f aca="false">-(M7-G7)</f>
        <v>-4804</v>
      </c>
      <c r="O7" s="26" t="n">
        <v>3603</v>
      </c>
      <c r="P7" s="22" t="n">
        <f aca="false">O7*2</f>
        <v>7206</v>
      </c>
      <c r="Q7" s="27" t="n">
        <f aca="false">P7-G7</f>
        <v>7206</v>
      </c>
      <c r="R7" s="28" t="n">
        <f aca="false">+B7/O7</f>
        <v>0</v>
      </c>
    </row>
    <row r="8" customFormat="false" ht="12" hidden="false" customHeight="false" outlineLevel="0" collapsed="false">
      <c r="A8" s="29" t="s">
        <v>111</v>
      </c>
      <c r="B8" s="16"/>
      <c r="C8" s="17"/>
      <c r="D8" s="18"/>
      <c r="E8" s="19"/>
      <c r="F8" s="20"/>
      <c r="G8" s="21" t="n">
        <f aca="false">B8*2+C8</f>
        <v>0</v>
      </c>
      <c r="H8" s="9" t="str">
        <f aca="false">IF(G8&gt;=I8,"AAA",IF(G8&gt;=K8,"AA",IF(G8&gt;=M8,"A","↓")))</f>
        <v>↓</v>
      </c>
      <c r="I8" s="23" t="n">
        <f aca="false">ROUNDUP(P8/9*8,0)</f>
        <v>7565</v>
      </c>
      <c r="J8" s="22" t="n">
        <f aca="false">-(I8-G8)</f>
        <v>-7565</v>
      </c>
      <c r="K8" s="24" t="n">
        <f aca="false">ROUNDUP(P8/9*7,0)</f>
        <v>6619</v>
      </c>
      <c r="L8" s="22" t="n">
        <f aca="false">-(K8-G8)</f>
        <v>-6619</v>
      </c>
      <c r="M8" s="25" t="n">
        <f aca="false">ROUNDUP(P8/9*6,0)</f>
        <v>5674</v>
      </c>
      <c r="N8" s="22" t="n">
        <f aca="false">-(M8-G8)</f>
        <v>-5674</v>
      </c>
      <c r="O8" s="26" t="n">
        <v>4255</v>
      </c>
      <c r="P8" s="22" t="n">
        <f aca="false">O8*2</f>
        <v>8510</v>
      </c>
      <c r="Q8" s="27" t="n">
        <f aca="false">P8-G8</f>
        <v>8510</v>
      </c>
      <c r="R8" s="28" t="n">
        <f aca="false">+B8/O8</f>
        <v>0</v>
      </c>
    </row>
    <row r="9" customFormat="false" ht="12" hidden="false" customHeight="false" outlineLevel="0" collapsed="false">
      <c r="A9" s="29" t="s">
        <v>112</v>
      </c>
      <c r="B9" s="16"/>
      <c r="C9" s="17"/>
      <c r="D9" s="18"/>
      <c r="E9" s="19"/>
      <c r="F9" s="20"/>
      <c r="G9" s="21" t="n">
        <f aca="false">B9*2+C9</f>
        <v>0</v>
      </c>
      <c r="H9" s="9" t="str">
        <f aca="false">IF(G9&gt;=I9,"AAA",IF(G9&gt;=K9,"AA",IF(G9&gt;=M9,"A","↓")))</f>
        <v>↓</v>
      </c>
      <c r="I9" s="23" t="n">
        <f aca="false">ROUNDUP(P9/9*8,0)</f>
        <v>6427</v>
      </c>
      <c r="J9" s="22" t="n">
        <f aca="false">-(I9-G9)</f>
        <v>-6427</v>
      </c>
      <c r="K9" s="24" t="n">
        <f aca="false">ROUNDUP(P9/9*7,0)</f>
        <v>5624</v>
      </c>
      <c r="L9" s="22" t="n">
        <f aca="false">-(K9-G9)</f>
        <v>-5624</v>
      </c>
      <c r="M9" s="25" t="n">
        <f aca="false">ROUNDUP(P9/9*6,0)</f>
        <v>4820</v>
      </c>
      <c r="N9" s="22" t="n">
        <f aca="false">-(M9-G9)</f>
        <v>-4820</v>
      </c>
      <c r="O9" s="26" t="n">
        <v>3615</v>
      </c>
      <c r="P9" s="22" t="n">
        <f aca="false">O9*2</f>
        <v>7230</v>
      </c>
      <c r="Q9" s="27" t="n">
        <f aca="false">P9-G9</f>
        <v>7230</v>
      </c>
      <c r="R9" s="28" t="n">
        <f aca="false">+B9/O9</f>
        <v>0</v>
      </c>
    </row>
    <row r="10" customFormat="false" ht="12" hidden="false" customHeight="false" outlineLevel="0" collapsed="false">
      <c r="A10" s="29" t="s">
        <v>113</v>
      </c>
      <c r="B10" s="16"/>
      <c r="C10" s="17"/>
      <c r="D10" s="18"/>
      <c r="E10" s="19"/>
      <c r="F10" s="20"/>
      <c r="G10" s="21" t="n">
        <f aca="false">B10*2+C10</f>
        <v>0</v>
      </c>
      <c r="H10" s="9" t="str">
        <f aca="false">IF(G10&gt;=I10,"AAA",IF(G10&gt;=K10,"AA",IF(G10&gt;=M10,"A","↓")))</f>
        <v>↓</v>
      </c>
      <c r="I10" s="23" t="n">
        <f aca="false">ROUNDUP(P10/9*8,0)</f>
        <v>6831</v>
      </c>
      <c r="J10" s="22" t="n">
        <f aca="false">-(I10-G10)</f>
        <v>-6831</v>
      </c>
      <c r="K10" s="24" t="n">
        <f aca="false">ROUNDUP(P10/9*7,0)</f>
        <v>5977</v>
      </c>
      <c r="L10" s="22" t="n">
        <f aca="false">-(K10-G10)</f>
        <v>-5977</v>
      </c>
      <c r="M10" s="25" t="n">
        <f aca="false">ROUNDUP(P10/9*6,0)</f>
        <v>5123</v>
      </c>
      <c r="N10" s="22" t="n">
        <f aca="false">-(M10-G10)</f>
        <v>-5123</v>
      </c>
      <c r="O10" s="26" t="n">
        <v>3842</v>
      </c>
      <c r="P10" s="22" t="n">
        <f aca="false">O10*2</f>
        <v>7684</v>
      </c>
      <c r="Q10" s="27" t="n">
        <f aca="false">P10-G10</f>
        <v>7684</v>
      </c>
      <c r="R10" s="28" t="n">
        <f aca="false">+B10/O10</f>
        <v>0</v>
      </c>
    </row>
    <row r="11" customFormat="false" ht="12" hidden="false" customHeight="false" outlineLevel="0" collapsed="false">
      <c r="A11" s="29" t="s">
        <v>114</v>
      </c>
      <c r="B11" s="16"/>
      <c r="C11" s="17"/>
      <c r="D11" s="18"/>
      <c r="E11" s="19"/>
      <c r="F11" s="20"/>
      <c r="G11" s="21" t="n">
        <f aca="false">B11*2+C11</f>
        <v>0</v>
      </c>
      <c r="H11" s="9" t="str">
        <f aca="false">IF(G11&gt;=I11,"AAA",IF(G11&gt;=K11,"AA",IF(G11&gt;=M11,"A","↓")))</f>
        <v>↓</v>
      </c>
      <c r="I11" s="23" t="n">
        <f aca="false">ROUNDUP(P11/9*8,0)</f>
        <v>6960</v>
      </c>
      <c r="J11" s="22" t="n">
        <f aca="false">-(I11-G11)</f>
        <v>-6960</v>
      </c>
      <c r="K11" s="24" t="n">
        <f aca="false">ROUNDUP(P11/9*7,0)</f>
        <v>6090</v>
      </c>
      <c r="L11" s="22" t="n">
        <f aca="false">-(K11-G11)</f>
        <v>-6090</v>
      </c>
      <c r="M11" s="25" t="n">
        <f aca="false">ROUNDUP(P11/9*6,0)</f>
        <v>5220</v>
      </c>
      <c r="N11" s="22" t="n">
        <f aca="false">-(M11-G11)</f>
        <v>-5220</v>
      </c>
      <c r="O11" s="26" t="n">
        <v>3915</v>
      </c>
      <c r="P11" s="22" t="n">
        <f aca="false">O11*2</f>
        <v>7830</v>
      </c>
      <c r="Q11" s="27" t="n">
        <f aca="false">P11-G11</f>
        <v>7830</v>
      </c>
      <c r="R11" s="28" t="n">
        <f aca="false">+B11/O11</f>
        <v>0</v>
      </c>
    </row>
    <row r="12" customFormat="false" ht="12" hidden="false" customHeight="false" outlineLevel="0" collapsed="false">
      <c r="A12" s="29" t="s">
        <v>115</v>
      </c>
      <c r="B12" s="16"/>
      <c r="C12" s="17"/>
      <c r="D12" s="18"/>
      <c r="E12" s="19"/>
      <c r="F12" s="20"/>
      <c r="G12" s="21" t="n">
        <f aca="false">B12*2+C12</f>
        <v>0</v>
      </c>
      <c r="H12" s="9" t="str">
        <f aca="false">IF(G12&gt;=I12,"AAA",IF(G12&gt;=K12,"AA",IF(G12&gt;=M12,"A","↓")))</f>
        <v>↓</v>
      </c>
      <c r="I12" s="23" t="n">
        <f aca="false">ROUNDUP(P12/9*8,0)</f>
        <v>6509</v>
      </c>
      <c r="J12" s="22" t="n">
        <f aca="false">-(I12-G12)</f>
        <v>-6509</v>
      </c>
      <c r="K12" s="24" t="n">
        <f aca="false">ROUNDUP(P12/9*7,0)</f>
        <v>5695</v>
      </c>
      <c r="L12" s="22" t="n">
        <f aca="false">-(K12-G12)</f>
        <v>-5695</v>
      </c>
      <c r="M12" s="25" t="n">
        <f aca="false">ROUNDUP(P12/9*6,0)</f>
        <v>4882</v>
      </c>
      <c r="N12" s="22" t="n">
        <f aca="false">-(M12-G12)</f>
        <v>-4882</v>
      </c>
      <c r="O12" s="26" t="n">
        <v>3661</v>
      </c>
      <c r="P12" s="22" t="n">
        <f aca="false">O12*2</f>
        <v>7322</v>
      </c>
      <c r="Q12" s="27" t="n">
        <f aca="false">P12-G12</f>
        <v>7322</v>
      </c>
      <c r="R12" s="28" t="n">
        <f aca="false">+B12/O12</f>
        <v>0</v>
      </c>
    </row>
    <row r="13" customFormat="false" ht="12" hidden="false" customHeight="false" outlineLevel="0" collapsed="false">
      <c r="A13" s="29" t="s">
        <v>116</v>
      </c>
      <c r="B13" s="16"/>
      <c r="C13" s="17"/>
      <c r="D13" s="18"/>
      <c r="E13" s="19"/>
      <c r="F13" s="20"/>
      <c r="G13" s="21" t="n">
        <f aca="false">B13*2+C13</f>
        <v>0</v>
      </c>
      <c r="H13" s="9" t="str">
        <f aca="false">IF(G13&gt;=I13,"AAA",IF(G13&gt;=K13,"AA",IF(G13&gt;=M13,"A","↓")))</f>
        <v>↓</v>
      </c>
      <c r="I13" s="23" t="n">
        <f aca="false">ROUNDUP(P13/9*8,0)</f>
        <v>7416</v>
      </c>
      <c r="J13" s="22" t="n">
        <f aca="false">-(I13-G13)</f>
        <v>-7416</v>
      </c>
      <c r="K13" s="24" t="n">
        <f aca="false">ROUNDUP(P13/9*7,0)</f>
        <v>6489</v>
      </c>
      <c r="L13" s="22" t="n">
        <f aca="false">-(K13-G13)</f>
        <v>-6489</v>
      </c>
      <c r="M13" s="25" t="n">
        <f aca="false">ROUNDUP(P13/9*6,0)</f>
        <v>5562</v>
      </c>
      <c r="N13" s="22" t="n">
        <f aca="false">-(M13-G13)</f>
        <v>-5562</v>
      </c>
      <c r="O13" s="26" t="n">
        <v>4171</v>
      </c>
      <c r="P13" s="22" t="n">
        <f aca="false">O13*2</f>
        <v>8342</v>
      </c>
      <c r="Q13" s="27" t="n">
        <f aca="false">P13-G13</f>
        <v>8342</v>
      </c>
      <c r="R13" s="28" t="n">
        <f aca="false">+B13/O13</f>
        <v>0</v>
      </c>
    </row>
    <row r="14" customFormat="false" ht="12" hidden="false" customHeight="false" outlineLevel="0" collapsed="false">
      <c r="A14" s="29" t="s">
        <v>117</v>
      </c>
      <c r="B14" s="16"/>
      <c r="C14" s="17"/>
      <c r="D14" s="18"/>
      <c r="E14" s="19"/>
      <c r="F14" s="20"/>
      <c r="G14" s="21" t="n">
        <f aca="false">B14*2+C14</f>
        <v>0</v>
      </c>
      <c r="H14" s="9" t="str">
        <f aca="false">IF(G14&gt;=I14,"AAA",IF(G14&gt;=K14,"AA",IF(G14&gt;=M14,"A","↓")))</f>
        <v>↓</v>
      </c>
      <c r="I14" s="23" t="n">
        <f aca="false">ROUNDUP(P14/9*8,0)</f>
        <v>6600</v>
      </c>
      <c r="J14" s="22" t="n">
        <f aca="false">-(I14-G14)</f>
        <v>-6600</v>
      </c>
      <c r="K14" s="24" t="n">
        <f aca="false">ROUNDUP(P14/9*7,0)</f>
        <v>5775</v>
      </c>
      <c r="L14" s="22" t="n">
        <f aca="false">-(K14-G14)</f>
        <v>-5775</v>
      </c>
      <c r="M14" s="25" t="n">
        <f aca="false">ROUNDUP(P14/9*6,0)</f>
        <v>4950</v>
      </c>
      <c r="N14" s="22" t="n">
        <f aca="false">-(M14-G14)</f>
        <v>-4950</v>
      </c>
      <c r="O14" s="26" t="n">
        <v>3712</v>
      </c>
      <c r="P14" s="22" t="n">
        <f aca="false">O14*2</f>
        <v>7424</v>
      </c>
      <c r="Q14" s="27" t="n">
        <f aca="false">P14-G14</f>
        <v>7424</v>
      </c>
      <c r="R14" s="28" t="n">
        <f aca="false">+B14/O14</f>
        <v>0</v>
      </c>
    </row>
    <row r="15" customFormat="false" ht="12" hidden="false" customHeight="false" outlineLevel="0" collapsed="false">
      <c r="A15" s="29" t="s">
        <v>118</v>
      </c>
      <c r="B15" s="16"/>
      <c r="C15" s="17"/>
      <c r="D15" s="18"/>
      <c r="E15" s="19"/>
      <c r="F15" s="20"/>
      <c r="G15" s="21" t="n">
        <f aca="false">B15*2+C15</f>
        <v>0</v>
      </c>
      <c r="H15" s="9" t="str">
        <f aca="false">IF(G15&gt;=I15,"AAA",IF(G15&gt;=K15,"AA",IF(G15&gt;=M15,"A","↓")))</f>
        <v>↓</v>
      </c>
      <c r="I15" s="23" t="n">
        <f aca="false">ROUNDUP(P15/9*8,0)</f>
        <v>5416</v>
      </c>
      <c r="J15" s="22" t="n">
        <f aca="false">-(I15-G15)</f>
        <v>-5416</v>
      </c>
      <c r="K15" s="24" t="n">
        <f aca="false">ROUNDUP(P15/9*7,0)</f>
        <v>4739</v>
      </c>
      <c r="L15" s="22" t="n">
        <f aca="false">-(K15-G15)</f>
        <v>-4739</v>
      </c>
      <c r="M15" s="25" t="n">
        <f aca="false">ROUNDUP(P15/9*6,0)</f>
        <v>4062</v>
      </c>
      <c r="N15" s="22" t="n">
        <f aca="false">-(M15-G15)</f>
        <v>-4062</v>
      </c>
      <c r="O15" s="26" t="n">
        <v>3046</v>
      </c>
      <c r="P15" s="22" t="n">
        <f aca="false">O15*2</f>
        <v>6092</v>
      </c>
      <c r="Q15" s="27" t="n">
        <f aca="false">P15-G15</f>
        <v>6092</v>
      </c>
      <c r="R15" s="28" t="n">
        <f aca="false">+B15/O15</f>
        <v>0</v>
      </c>
    </row>
    <row r="16" customFormat="false" ht="12" hidden="false" customHeight="false" outlineLevel="0" collapsed="false">
      <c r="A16" s="29" t="s">
        <v>119</v>
      </c>
      <c r="B16" s="16"/>
      <c r="C16" s="17"/>
      <c r="D16" s="18"/>
      <c r="E16" s="19"/>
      <c r="F16" s="20"/>
      <c r="G16" s="21" t="n">
        <f aca="false">B16*2+C16</f>
        <v>0</v>
      </c>
      <c r="H16" s="9" t="str">
        <f aca="false">IF(G16&gt;=I16,"AAA",IF(G16&gt;=K16,"AA",IF(G16&gt;=M16,"A","↓")))</f>
        <v>↓</v>
      </c>
      <c r="I16" s="23" t="n">
        <f aca="false">ROUNDUP(P16/9*8,0)</f>
        <v>7748</v>
      </c>
      <c r="J16" s="22" t="n">
        <f aca="false">-(I16-G16)</f>
        <v>-7748</v>
      </c>
      <c r="K16" s="24" t="n">
        <f aca="false">ROUNDUP(P16/9*7,0)</f>
        <v>6780</v>
      </c>
      <c r="L16" s="22" t="n">
        <f aca="false">-(K16-G16)</f>
        <v>-6780</v>
      </c>
      <c r="M16" s="25" t="n">
        <f aca="false">ROUNDUP(P16/9*6,0)</f>
        <v>5811</v>
      </c>
      <c r="N16" s="22" t="n">
        <f aca="false">-(M16-G16)</f>
        <v>-5811</v>
      </c>
      <c r="O16" s="26" t="n">
        <v>4358</v>
      </c>
      <c r="P16" s="22" t="n">
        <f aca="false">O16*2</f>
        <v>8716</v>
      </c>
      <c r="Q16" s="27" t="n">
        <f aca="false">P16-G16</f>
        <v>8716</v>
      </c>
      <c r="R16" s="28" t="n">
        <f aca="false">+B16/O16</f>
        <v>0</v>
      </c>
    </row>
    <row r="17" customFormat="false" ht="12" hidden="false" customHeight="false" outlineLevel="0" collapsed="false">
      <c r="A17" s="29" t="s">
        <v>120</v>
      </c>
      <c r="B17" s="16"/>
      <c r="C17" s="17"/>
      <c r="D17" s="18"/>
      <c r="E17" s="19"/>
      <c r="F17" s="20"/>
      <c r="G17" s="21" t="n">
        <f aca="false">B17*2+C17</f>
        <v>0</v>
      </c>
      <c r="H17" s="9" t="str">
        <f aca="false">IF(G17&gt;=I17,"AAA",IF(G17&gt;=K17,"AA",IF(G17&gt;=M17,"A","↓")))</f>
        <v>↓</v>
      </c>
      <c r="I17" s="23" t="n">
        <f aca="false">ROUNDUP(P17/9*8,0)</f>
        <v>7650</v>
      </c>
      <c r="J17" s="22" t="n">
        <f aca="false">-(I17-G17)</f>
        <v>-7650</v>
      </c>
      <c r="K17" s="24" t="n">
        <f aca="false">ROUNDUP(P17/9*7,0)</f>
        <v>6694</v>
      </c>
      <c r="L17" s="22" t="n">
        <f aca="false">-(K17-G17)</f>
        <v>-6694</v>
      </c>
      <c r="M17" s="25" t="n">
        <f aca="false">ROUNDUP(P17/9*6,0)</f>
        <v>5738</v>
      </c>
      <c r="N17" s="22" t="n">
        <f aca="false">-(M17-G17)</f>
        <v>-5738</v>
      </c>
      <c r="O17" s="26" t="n">
        <v>4303</v>
      </c>
      <c r="P17" s="22" t="n">
        <f aca="false">O17*2</f>
        <v>8606</v>
      </c>
      <c r="Q17" s="27" t="n">
        <f aca="false">P17-G17</f>
        <v>8606</v>
      </c>
      <c r="R17" s="28" t="n">
        <f aca="false">+B17/O17</f>
        <v>0</v>
      </c>
    </row>
    <row r="18" customFormat="false" ht="12" hidden="false" customHeight="false" outlineLevel="0" collapsed="false">
      <c r="A18" s="29" t="s">
        <v>121</v>
      </c>
      <c r="B18" s="16"/>
      <c r="C18" s="17"/>
      <c r="D18" s="18"/>
      <c r="E18" s="19"/>
      <c r="F18" s="20"/>
      <c r="G18" s="21" t="n">
        <f aca="false">B18*2+C18</f>
        <v>0</v>
      </c>
      <c r="H18" s="9" t="str">
        <f aca="false">IF(G18&gt;=I18,"AAA",IF(G18&gt;=K18,"AA",IF(G18&gt;=M18,"A","↓")))</f>
        <v>↓</v>
      </c>
      <c r="I18" s="23" t="n">
        <f aca="false">ROUNDUP(P18/9*8,0)</f>
        <v>10987</v>
      </c>
      <c r="J18" s="22" t="n">
        <f aca="false">-(I18-G18)</f>
        <v>-10987</v>
      </c>
      <c r="K18" s="24" t="n">
        <f aca="false">ROUNDUP(P18/9*7,0)</f>
        <v>9614</v>
      </c>
      <c r="L18" s="22" t="n">
        <f aca="false">-(K18-G18)</f>
        <v>-9614</v>
      </c>
      <c r="M18" s="25" t="n">
        <f aca="false">ROUNDUP(P18/9*6,0)</f>
        <v>8240</v>
      </c>
      <c r="N18" s="22" t="n">
        <f aca="false">-(M18-G18)</f>
        <v>-8240</v>
      </c>
      <c r="O18" s="26" t="n">
        <v>6180</v>
      </c>
      <c r="P18" s="22" t="n">
        <f aca="false">O18*2</f>
        <v>12360</v>
      </c>
      <c r="Q18" s="27" t="n">
        <f aca="false">P18-G18</f>
        <v>12360</v>
      </c>
      <c r="R18" s="28" t="n">
        <f aca="false">+B18/O18</f>
        <v>0</v>
      </c>
    </row>
    <row r="19" customFormat="false" ht="12" hidden="false" customHeight="false" outlineLevel="0" collapsed="false">
      <c r="A19" s="29" t="s">
        <v>122</v>
      </c>
      <c r="B19" s="16"/>
      <c r="C19" s="17"/>
      <c r="D19" s="18"/>
      <c r="E19" s="19"/>
      <c r="F19" s="20"/>
      <c r="G19" s="21" t="n">
        <f aca="false">B19*2+C19</f>
        <v>0</v>
      </c>
      <c r="H19" s="9" t="str">
        <f aca="false">IF(G19&gt;=I19,"AAA",IF(G19&gt;=K19,"AA",IF(G19&gt;=M19,"A","↓")))</f>
        <v>↓</v>
      </c>
      <c r="I19" s="23" t="n">
        <f aca="false">ROUNDUP(P19/9*8,0)</f>
        <v>10544</v>
      </c>
      <c r="J19" s="22" t="n">
        <f aca="false">-(I19-G19)</f>
        <v>-10544</v>
      </c>
      <c r="K19" s="24" t="n">
        <f aca="false">ROUNDUP(P19/9*7,0)</f>
        <v>9226</v>
      </c>
      <c r="L19" s="22" t="n">
        <f aca="false">-(K19-G19)</f>
        <v>-9226</v>
      </c>
      <c r="M19" s="25" t="n">
        <f aca="false">ROUNDUP(P19/9*6,0)</f>
        <v>7908</v>
      </c>
      <c r="N19" s="22" t="n">
        <f aca="false">-(M19-G19)</f>
        <v>-7908</v>
      </c>
      <c r="O19" s="26" t="n">
        <v>5931</v>
      </c>
      <c r="P19" s="22" t="n">
        <f aca="false">O19*2</f>
        <v>11862</v>
      </c>
      <c r="Q19" s="27" t="n">
        <f aca="false">P19-G19</f>
        <v>11862</v>
      </c>
      <c r="R19" s="28" t="n">
        <f aca="false">+B19/O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05:26:05Z</dcterms:created>
  <dc:creator>あたるさん</dc:creator>
  <dc:description/>
  <dc:language>en-US</dc:language>
  <cp:lastModifiedBy> </cp:lastModifiedBy>
  <dcterms:modified xsi:type="dcterms:W3CDTF">2004-11-20T09:26:56Z</dcterms:modified>
  <cp:revision>0</cp:revision>
  <dc:subject/>
  <dc:title/>
</cp:coreProperties>
</file>