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KEYS" sheetId="1" state="visible" r:id="rId2"/>
    <sheet name="light7" sheetId="2" state="visible" r:id="rId3"/>
    <sheet name="another" sheetId="3" state="visible" r:id="rId4"/>
  </sheets>
  <definedNames>
    <definedName function="false" hidden="true" localSheetId="0" name="_xlnm._FilterDatabase" vbProcedure="false">7KEYS!$A$1:$U$364</definedName>
    <definedName function="false" hidden="true" localSheetId="2" name="_xlnm._FilterDatabase" vbProcedure="false">another!$A$1:$U$1</definedName>
    <definedName function="false" hidden="true" localSheetId="1" name="_xlnm._FilterDatabase" vbProcedure="false">light7!$A$1:$T$74</definedName>
    <definedName function="false" hidden="false" localSheetId="0" name="Excel_BuiltIn_Criteria" vbProcedure="false">7KEYS!$A$3:$A$363</definedName>
    <definedName function="false" hidden="false" localSheetId="0" name="Excel_BuiltIn_Extract" vbProcedure="false">7KEYS!$A$3:$A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341">
  <si>
    <t xml:space="preserve">ST</t>
  </si>
  <si>
    <t xml:space="preserve">LV</t>
  </si>
  <si>
    <t xml:space="preserve">曲名</t>
  </si>
  <si>
    <t xml:space="preserve">Great</t>
  </si>
  <si>
    <t xml:space="preserve">Good</t>
  </si>
  <si>
    <t xml:space="preserve">Bad</t>
  </si>
  <si>
    <t xml:space="preserve">Poor</t>
  </si>
  <si>
    <t xml:space="preserve">Exscore</t>
  </si>
  <si>
    <t xml:space="preserve">Rank</t>
  </si>
  <si>
    <t xml:space="preserve">AAA</t>
  </si>
  <si>
    <t xml:space="preserve">Rest</t>
  </si>
  <si>
    <t xml:space="preserve">AA</t>
  </si>
  <si>
    <t xml:space="preserve">A</t>
  </si>
  <si>
    <t xml:space="preserve">Notes</t>
  </si>
  <si>
    <t xml:space="preserve">Full</t>
  </si>
  <si>
    <t xml:space="preserve">Minus</t>
  </si>
  <si>
    <t xml:space="preserve">Great%</t>
  </si>
  <si>
    <t xml:space="preserve">.59</t>
  </si>
  <si>
    <t xml:space="preserve">22DUNK</t>
  </si>
  <si>
    <t xml:space="preserve">5.1.1.</t>
  </si>
  <si>
    <t xml:space="preserve">Artificial Impatience</t>
  </si>
  <si>
    <t xml:space="preserve">Bad boy</t>
  </si>
  <si>
    <t xml:space="preserve">Beat Machine</t>
  </si>
  <si>
    <t xml:space="preserve">been so long</t>
  </si>
  <si>
    <t xml:space="preserve">Brazilian Rhyme</t>
  </si>
  <si>
    <t xml:space="preserve">BRILLIANT 2U</t>
  </si>
  <si>
    <t xml:space="preserve">CAN'T STOP FALLIN'IN LOVE</t>
  </si>
  <si>
    <t xml:space="preserve">踊る！福神漬</t>
  </si>
  <si>
    <t xml:space="preserve">celebrate</t>
  </si>
  <si>
    <t xml:space="preserve">Cold Pulse</t>
  </si>
  <si>
    <t xml:space="preserve">Dancin' Into The Night</t>
  </si>
  <si>
    <t xml:space="preserve">deep in you</t>
  </si>
  <si>
    <t xml:space="preserve">Digital MinD</t>
  </si>
  <si>
    <t xml:space="preserve">diving money</t>
  </si>
  <si>
    <t xml:space="preserve">dong-tepo no.1</t>
  </si>
  <si>
    <t xml:space="preserve">Don't Stop!</t>
  </si>
  <si>
    <t xml:space="preserve">Dr.LOVE</t>
  </si>
  <si>
    <t xml:space="preserve">DREAM</t>
  </si>
  <si>
    <t xml:space="preserve">DYNAMITE RAVE</t>
  </si>
  <si>
    <t xml:space="preserve">e-motion</t>
  </si>
  <si>
    <t xml:space="preserve">Electro Tuned</t>
  </si>
  <si>
    <t xml:space="preserve">END OF THE CENTURY</t>
  </si>
  <si>
    <t xml:space="preserve">era(nostalmix)</t>
  </si>
  <si>
    <t xml:space="preserve">five famous</t>
  </si>
  <si>
    <t xml:space="preserve">g.m.d.</t>
  </si>
  <si>
    <t xml:space="preserve">Garden of Love</t>
  </si>
  <si>
    <t xml:space="preserve">GAMBOL</t>
  </si>
  <si>
    <t xml:space="preserve">Get me in your sight</t>
  </si>
  <si>
    <t xml:space="preserve">gentle stress</t>
  </si>
  <si>
    <t xml:space="preserve">Get on Beat</t>
  </si>
  <si>
    <t xml:space="preserve">GENOM SCREAMS</t>
  </si>
  <si>
    <t xml:space="preserve">GRADIUSIC CYBER</t>
  </si>
  <si>
    <t xml:space="preserve">Headache</t>
  </si>
  <si>
    <t xml:space="preserve">Hitch Hiker</t>
  </si>
  <si>
    <t xml:space="preserve">Holic</t>
  </si>
  <si>
    <t xml:space="preserve">I Was The One</t>
  </si>
  <si>
    <t xml:space="preserve">I'm In Love Again</t>
  </si>
  <si>
    <t xml:space="preserve">Indigo Vision</t>
  </si>
  <si>
    <t xml:space="preserve">IS THIS LOVE?</t>
  </si>
  <si>
    <t xml:space="preserve">Junglist King</t>
  </si>
  <si>
    <t xml:space="preserve">KEEP ON MOVIN'</t>
  </si>
  <si>
    <t xml:space="preserve">L.O.T.(Love Or Truth)</t>
  </si>
  <si>
    <r>
      <rPr>
        <sz val="10"/>
        <rFont val="MS UI Gothic"/>
        <family val="3"/>
        <charset val="128"/>
      </rPr>
      <t xml:space="preserve">LET THE BEAT HIT EM</t>
    </r>
    <r>
      <rPr>
        <sz val="10"/>
        <rFont val="Noto Sans"/>
        <family val="2"/>
      </rPr>
      <t xml:space="preserve">！ </t>
    </r>
    <r>
      <rPr>
        <sz val="10"/>
        <rFont val="MS UI Gothic"/>
        <family val="3"/>
        <charset val="128"/>
      </rPr>
      <t xml:space="preserve">BASS MIX</t>
    </r>
  </si>
  <si>
    <t xml:space="preserve">Let's talk it over</t>
  </si>
  <si>
    <t xml:space="preserve">LEADING CYBER</t>
  </si>
  <si>
    <t xml:space="preserve">lovin' you</t>
  </si>
  <si>
    <t xml:space="preserve">LUV TO ME(disco mix)</t>
  </si>
  <si>
    <t xml:space="preserve">Macho Gang</t>
  </si>
  <si>
    <t xml:space="preserve">Make Your Move</t>
  </si>
  <si>
    <t xml:space="preserve">Melt in my arms</t>
  </si>
  <si>
    <t xml:space="preserve">never let you down</t>
  </si>
  <si>
    <t xml:space="preserve">OVERDOZER</t>
  </si>
  <si>
    <t xml:space="preserve">Panorama</t>
  </si>
  <si>
    <r>
      <rPr>
        <sz val="10"/>
        <rFont val="MS UI Gothic"/>
        <family val="3"/>
        <charset val="128"/>
      </rPr>
      <t xml:space="preserve">PARANOIA MAX</t>
    </r>
    <r>
      <rPr>
        <sz val="10"/>
        <rFont val="Noto Sans"/>
        <family val="2"/>
      </rPr>
      <t xml:space="preserve">～</t>
    </r>
    <r>
      <rPr>
        <sz val="10"/>
        <rFont val="MS UI Gothic"/>
        <family val="3"/>
        <charset val="128"/>
      </rPr>
      <t xml:space="preserve">DIRTY MIX</t>
    </r>
    <r>
      <rPr>
        <sz val="10"/>
        <rFont val="Noto Sans"/>
        <family val="2"/>
      </rPr>
      <t xml:space="preserve">～</t>
    </r>
  </si>
  <si>
    <t xml:space="preserve">patsenner</t>
  </si>
  <si>
    <t xml:space="preserve">perfect free</t>
  </si>
  <si>
    <t xml:space="preserve">Prince on a star</t>
  </si>
  <si>
    <t xml:space="preserve">Presto</t>
  </si>
  <si>
    <t xml:space="preserve">PUT YOUR FAITH IN ME</t>
  </si>
  <si>
    <t xml:space="preserve">R3</t>
  </si>
  <si>
    <t xml:space="preserve">R5</t>
  </si>
  <si>
    <t xml:space="preserve">REINCARNATION</t>
  </si>
  <si>
    <t xml:space="preserve">Right Now</t>
  </si>
  <si>
    <t xml:space="preserve">S.O.S.</t>
  </si>
  <si>
    <t xml:space="preserve">S.O.S.(THE TIGER TOOK MY FAMILY)</t>
  </si>
  <si>
    <t xml:space="preserve">Salamander Beat Crush mix</t>
  </si>
  <si>
    <t xml:space="preserve">Schlagweak</t>
  </si>
  <si>
    <t xml:space="preserve">Second Style</t>
  </si>
  <si>
    <t xml:space="preserve">Sense</t>
  </si>
  <si>
    <t xml:space="preserve">Shine On</t>
  </si>
  <si>
    <t xml:space="preserve">Skyscraper</t>
  </si>
  <si>
    <t xml:space="preserve">SOFT LANDING ON THE BODY</t>
  </si>
  <si>
    <t xml:space="preserve">Special energy</t>
  </si>
  <si>
    <t xml:space="preserve">SP-TRIP MACHINE</t>
  </si>
  <si>
    <t xml:space="preserve">TAKE ON ME</t>
  </si>
  <si>
    <t xml:space="preserve">Tangerine Stream</t>
  </si>
  <si>
    <t xml:space="preserve">THE EARTH LIGHT</t>
  </si>
  <si>
    <t xml:space="preserve">THE SAFARI</t>
  </si>
  <si>
    <t xml:space="preserve">集計</t>
  </si>
  <si>
    <t xml:space="preserve">250bpm</t>
  </si>
  <si>
    <t xml:space="preserve">ABSOLUTE</t>
  </si>
  <si>
    <t xml:space="preserve">B4U</t>
  </si>
  <si>
    <t xml:space="preserve">Broken My Heart</t>
  </si>
  <si>
    <t xml:space="preserve">Burnin'The Floor</t>
  </si>
  <si>
    <t xml:space="preserve">CHECKING YOU OUT</t>
  </si>
  <si>
    <t xml:space="preserve">Clione</t>
  </si>
  <si>
    <t xml:space="preserve">CONGA</t>
  </si>
  <si>
    <t xml:space="preserve">DIAMOND JEALOUSY</t>
  </si>
  <si>
    <t xml:space="preserve">DXY!</t>
  </si>
  <si>
    <t xml:space="preserve">empathy</t>
  </si>
  <si>
    <t xml:space="preserve">era(step mix)</t>
  </si>
  <si>
    <t xml:space="preserve">ErAseRmoToR maXimUM</t>
  </si>
  <si>
    <t xml:space="preserve">FANTASY</t>
  </si>
  <si>
    <t xml:space="preserve">Final Count Down</t>
  </si>
  <si>
    <t xml:space="preserve">FLOWERS for ALBION</t>
  </si>
  <si>
    <t xml:space="preserve">GET ON BEAT(WILD STYLE)</t>
  </si>
  <si>
    <t xml:space="preserve">GIRIGIRI DADDY</t>
  </si>
  <si>
    <t xml:space="preserve">GOBBLE</t>
  </si>
  <si>
    <t xml:space="preserve">HIGHER</t>
  </si>
  <si>
    <t xml:space="preserve">Hitch Hiker2</t>
  </si>
  <si>
    <t xml:space="preserve">I'M FOR REAL</t>
  </si>
  <si>
    <t xml:space="preserve">INFINITE PRAYER</t>
  </si>
  <si>
    <t xml:space="preserve">INFINITE PRAYER-floating flock style-</t>
  </si>
  <si>
    <t xml:space="preserve">Jam&amp;Marmalade</t>
  </si>
  <si>
    <t xml:space="preserve">JIVE INTO THE NIGHT</t>
  </si>
  <si>
    <t xml:space="preserve">KAMIKAZE</t>
  </si>
  <si>
    <r>
      <rPr>
        <sz val="10"/>
        <rFont val="MS UI Gothic"/>
        <family val="3"/>
        <charset val="128"/>
      </rPr>
      <t xml:space="preserve">LOVE WILL</t>
    </r>
    <r>
      <rPr>
        <sz val="10"/>
        <rFont val="Noto Sans"/>
        <family val="2"/>
      </rPr>
      <t xml:space="preserve">･･･</t>
    </r>
  </si>
  <si>
    <t xml:space="preserve">LUV TO ME(UCCHIE'S EDITION)</t>
  </si>
  <si>
    <t xml:space="preserve">minimalian</t>
  </si>
  <si>
    <t xml:space="preserve">Mr.T(take me higher)</t>
  </si>
  <si>
    <t xml:space="preserve">nasty!</t>
  </si>
  <si>
    <t xml:space="preserve">NEW YORK CITY BOY</t>
  </si>
  <si>
    <t xml:space="preserve">NORTH</t>
  </si>
  <si>
    <t xml:space="preserve">Nothing Ain't Stoppin' Us</t>
  </si>
  <si>
    <r>
      <rPr>
        <sz val="10"/>
        <rFont val="MS UI Gothic"/>
        <family val="3"/>
        <charset val="128"/>
      </rPr>
      <t xml:space="preserve">R</t>
    </r>
    <r>
      <rPr>
        <sz val="10"/>
        <rFont val="Noto Sans"/>
        <family val="2"/>
      </rPr>
      <t xml:space="preserve">壱萬</t>
    </r>
  </si>
  <si>
    <t xml:space="preserve">Rest my mind</t>
  </si>
  <si>
    <t xml:space="preserve">SANA MOLETTE NE ENTE</t>
  </si>
  <si>
    <t xml:space="preserve">SANA MOLETTE NE ENTE(B.L.T.STYLE)</t>
  </si>
  <si>
    <t xml:space="preserve">sanctus</t>
  </si>
  <si>
    <t xml:space="preserve">Small Waves</t>
  </si>
  <si>
    <t xml:space="preserve">starmine</t>
  </si>
  <si>
    <t xml:space="preserve">SWEET LAB</t>
  </si>
  <si>
    <t xml:space="preserve">THE BIG VOYAGER</t>
  </si>
  <si>
    <t xml:space="preserve">THE SHINING POLARIS</t>
  </si>
  <si>
    <t xml:space="preserve">Trancemission</t>
  </si>
  <si>
    <t xml:space="preserve">Twin Bee(Generation X)</t>
  </si>
  <si>
    <t xml:space="preserve">ULTRA HIGH-HEELS</t>
  </si>
  <si>
    <t xml:space="preserve">Under Construction</t>
  </si>
  <si>
    <t xml:space="preserve">Vienna</t>
  </si>
  <si>
    <t xml:space="preserve">Voltage</t>
  </si>
  <si>
    <t xml:space="preserve">1989</t>
  </si>
  <si>
    <t xml:space="preserve">Abyss</t>
  </si>
  <si>
    <t xml:space="preserve">Be in my paradise</t>
  </si>
  <si>
    <t xml:space="preserve">c-r-a-c-k-ER</t>
  </si>
  <si>
    <t xml:space="preserve">Come With Me</t>
  </si>
  <si>
    <t xml:space="preserve">Deadline</t>
  </si>
  <si>
    <t xml:space="preserve">DENGUE</t>
  </si>
  <si>
    <t xml:space="preserve">DUNE</t>
  </si>
  <si>
    <t xml:space="preserve">entrance</t>
  </si>
  <si>
    <t xml:space="preserve">Estella</t>
  </si>
  <si>
    <t xml:space="preserve">Flash of love</t>
  </si>
  <si>
    <t xml:space="preserve">Give Me A Sign</t>
  </si>
  <si>
    <t xml:space="preserve">IIDX</t>
  </si>
  <si>
    <t xml:space="preserve">in my eyes</t>
  </si>
  <si>
    <t xml:space="preserve">INSERTiON</t>
  </si>
  <si>
    <t xml:space="preserve">Kiss me all night long</t>
  </si>
  <si>
    <t xml:space="preserve">LOVE AGAIN TONIGHT</t>
  </si>
  <si>
    <t xml:space="preserve">LOVE IS DREAMINESS</t>
  </si>
  <si>
    <t xml:space="preserve">Mobo★Moga</t>
  </si>
  <si>
    <t xml:space="preserve">more deep[ver.2.1]</t>
  </si>
  <si>
    <t xml:space="preserve">outer wall</t>
  </si>
  <si>
    <t xml:space="preserve">OVER THE CLOUDS</t>
  </si>
  <si>
    <t xml:space="preserve">PRAT FALL</t>
  </si>
  <si>
    <t xml:space="preserve">QQQ</t>
  </si>
  <si>
    <t xml:space="preserve">Radical Faith</t>
  </si>
  <si>
    <t xml:space="preserve">Real</t>
  </si>
  <si>
    <t xml:space="preserve">Regulus</t>
  </si>
  <si>
    <t xml:space="preserve">Remember You</t>
  </si>
  <si>
    <t xml:space="preserve">RIDE ON THE LIGHT</t>
  </si>
  <si>
    <t xml:space="preserve">RISLIM</t>
  </si>
  <si>
    <t xml:space="preserve">SOMETHING WONDERFUL</t>
  </si>
  <si>
    <t xml:space="preserve">sometime</t>
  </si>
  <si>
    <t xml:space="preserve">Spin the disc</t>
  </si>
  <si>
    <t xml:space="preserve">STILL IN MY HEART</t>
  </si>
  <si>
    <t xml:space="preserve">still my words</t>
  </si>
  <si>
    <t xml:space="preserve">sync</t>
  </si>
  <si>
    <t xml:space="preserve">tablets</t>
  </si>
  <si>
    <t xml:space="preserve">天国のキッス</t>
  </si>
  <si>
    <t xml:space="preserve">THE CUBE</t>
  </si>
  <si>
    <t xml:space="preserve">電人イェーガーのテーマ</t>
  </si>
  <si>
    <t xml:space="preserve">Time is money</t>
  </si>
  <si>
    <t xml:space="preserve">V</t>
  </si>
  <si>
    <t xml:space="preserve">VIRTUAL MIND</t>
  </si>
  <si>
    <t xml:space="preserve">19,Novemver</t>
  </si>
  <si>
    <t xml:space="preserve">20,Novemver</t>
  </si>
  <si>
    <t xml:space="preserve">A New Morning</t>
  </si>
  <si>
    <r>
      <rPr>
        <sz val="10"/>
        <rFont val="MS UI Gothic"/>
        <family val="3"/>
        <charset val="128"/>
      </rPr>
      <t xml:space="preserve">BALLAD FOR YOU</t>
    </r>
    <r>
      <rPr>
        <sz val="10"/>
        <rFont val="Noto Sans"/>
        <family val="2"/>
      </rPr>
      <t xml:space="preserve">～想いの雨～</t>
    </r>
  </si>
  <si>
    <t xml:space="preserve">Beautiful Days</t>
  </si>
  <si>
    <t xml:space="preserve">Blueberry Stream</t>
  </si>
  <si>
    <t xml:space="preserve">Buffalo</t>
  </si>
  <si>
    <t xml:space="preserve">Changes</t>
  </si>
  <si>
    <t xml:space="preserve">Colors</t>
  </si>
  <si>
    <t xml:space="preserve">Comment te dire adieu</t>
  </si>
  <si>
    <t xml:space="preserve">dissolve</t>
  </si>
  <si>
    <r>
      <rPr>
        <sz val="10"/>
        <rFont val="MS UI Gothic"/>
        <family val="3"/>
        <charset val="128"/>
      </rPr>
      <t xml:space="preserve">DIVE</t>
    </r>
    <r>
      <rPr>
        <sz val="10"/>
        <rFont val="Noto Sans"/>
        <family val="2"/>
      </rPr>
      <t xml:space="preserve">～</t>
    </r>
    <r>
      <rPr>
        <sz val="10"/>
        <rFont val="MS UI Gothic"/>
        <family val="3"/>
        <charset val="128"/>
      </rPr>
      <t xml:space="preserve">INTO YOUR HEART</t>
    </r>
    <r>
      <rPr>
        <sz val="10"/>
        <rFont val="Noto Sans"/>
        <family val="2"/>
      </rPr>
      <t xml:space="preserve">～</t>
    </r>
  </si>
  <si>
    <t xml:space="preserve">ファティマの掌</t>
  </si>
  <si>
    <t xml:space="preserve">Five Regrets</t>
  </si>
  <si>
    <t xml:space="preserve">Flowtation</t>
  </si>
  <si>
    <t xml:space="preserve">Fly Away</t>
  </si>
  <si>
    <t xml:space="preserve">fly through the night</t>
  </si>
  <si>
    <t xml:space="preserve">Free Style</t>
  </si>
  <si>
    <t xml:space="preserve">Frozen Ray</t>
  </si>
  <si>
    <t xml:space="preserve">G2</t>
  </si>
  <si>
    <t xml:space="preserve">HYPER BOUNDARY GATE</t>
  </si>
  <si>
    <t xml:space="preserve">jelly kiss</t>
  </si>
  <si>
    <t xml:space="preserve">JUST DO IT</t>
  </si>
  <si>
    <t xml:space="preserve">こっちを向いてよ</t>
  </si>
  <si>
    <t xml:space="preserve">L'amour et la liberte'</t>
  </si>
  <si>
    <t xml:space="preserve">Linus</t>
  </si>
  <si>
    <t xml:space="preserve">M-02stp.ver1.01</t>
  </si>
  <si>
    <t xml:space="preserve">NEMESIS</t>
  </si>
  <si>
    <t xml:space="preserve">NIGHT OF FIRE</t>
  </si>
  <si>
    <t xml:space="preserve">OUTER LIMITS</t>
  </si>
  <si>
    <t xml:space="preserve">PARAPARA PARADISE</t>
  </si>
  <si>
    <t xml:space="preserve">REAL LOVE</t>
  </si>
  <si>
    <t xml:space="preserve">ROMEO&amp;JULIET</t>
  </si>
  <si>
    <t xml:space="preserve">rottel-da-sun</t>
  </si>
  <si>
    <t xml:space="preserve">route 80's</t>
  </si>
  <si>
    <t xml:space="preserve">Silhoette of My Mind</t>
  </si>
  <si>
    <t xml:space="preserve">Stick Around</t>
  </si>
  <si>
    <t xml:space="preserve">Summer Vacation</t>
  </si>
  <si>
    <t xml:space="preserve">Take It Easy</t>
  </si>
  <si>
    <r>
      <rPr>
        <sz val="10"/>
        <rFont val="Noto Sans"/>
        <family val="2"/>
      </rPr>
      <t xml:space="preserve">合体せよ</t>
    </r>
    <r>
      <rPr>
        <sz val="10"/>
        <rFont val="MS UI Gothic"/>
        <family val="3"/>
        <charset val="128"/>
      </rPr>
      <t xml:space="preserve">!</t>
    </r>
    <r>
      <rPr>
        <sz val="10"/>
        <rFont val="Noto Sans"/>
        <family val="2"/>
      </rPr>
      <t xml:space="preserve">ストロングイェーガー</t>
    </r>
    <r>
      <rPr>
        <sz val="10"/>
        <rFont val="MS UI Gothic"/>
        <family val="3"/>
        <charset val="128"/>
      </rPr>
      <t xml:space="preserve">!!</t>
    </r>
  </si>
  <si>
    <t xml:space="preserve">VJ ARMY</t>
  </si>
  <si>
    <t xml:space="preserve">Wow Wow 70's</t>
  </si>
  <si>
    <t xml:space="preserve">Y31</t>
  </si>
  <si>
    <t xml:space="preserve">YESTERDAY</t>
  </si>
  <si>
    <t xml:space="preserve">9 o'clocks</t>
  </si>
  <si>
    <t xml:space="preserve">Abyss-The Heavens Remix-</t>
  </si>
  <si>
    <t xml:space="preserve">AVE DE RAPINA</t>
  </si>
  <si>
    <t xml:space="preserve">Bad Routine</t>
  </si>
  <si>
    <t xml:space="preserve">BRING HER DOWN</t>
  </si>
  <si>
    <t xml:space="preserve">Burning Heat!</t>
  </si>
  <si>
    <t xml:space="preserve">BURNING UP FOR YOU</t>
  </si>
  <si>
    <t xml:space="preserve">Cheer Train</t>
  </si>
  <si>
    <t xml:space="preserve">CLOUDY MUSIC</t>
  </si>
  <si>
    <t xml:space="preserve">D2R</t>
  </si>
  <si>
    <t xml:space="preserve">DESTINY</t>
  </si>
  <si>
    <t xml:space="preserve">E.V CAFE</t>
  </si>
  <si>
    <t xml:space="preserve">foreplay</t>
  </si>
  <si>
    <t xml:space="preserve">General Relativity</t>
  </si>
  <si>
    <t xml:space="preserve">Glorious Days</t>
  </si>
  <si>
    <t xml:space="preserve">Gravity</t>
  </si>
  <si>
    <t xml:space="preserve">Happy Wedding</t>
  </si>
  <si>
    <t xml:space="preserve">HEARTBEAT</t>
  </si>
  <si>
    <t xml:space="preserve">i feel ...</t>
  </si>
  <si>
    <t xml:space="preserve">革命</t>
  </si>
  <si>
    <t xml:space="preserve">Last Message</t>
  </si>
  <si>
    <t xml:space="preserve">Let the Snow Paint Me</t>
  </si>
  <si>
    <t xml:space="preserve">LOVE GENERATION</t>
  </si>
  <si>
    <t xml:space="preserve">Love Me Do</t>
  </si>
  <si>
    <t xml:space="preserve">Marmalade Reverie</t>
  </si>
  <si>
    <t xml:space="preserve">MAX 300</t>
  </si>
  <si>
    <t xml:space="preserve">murmur twins</t>
  </si>
  <si>
    <t xml:space="preserve">Never Look Back</t>
  </si>
  <si>
    <t xml:space="preserve">New York</t>
  </si>
  <si>
    <t xml:space="preserve">REMEMBER ME</t>
  </si>
  <si>
    <t xml:space="preserve">Seclet Tale</t>
  </si>
  <si>
    <t xml:space="preserve">SOLID GOLD</t>
  </si>
  <si>
    <t xml:space="preserve">Somebody Like You</t>
  </si>
  <si>
    <t xml:space="preserve">Spica</t>
  </si>
  <si>
    <t xml:space="preserve">Spooky</t>
  </si>
  <si>
    <t xml:space="preserve">Stoic</t>
  </si>
  <si>
    <t xml:space="preserve">The Beauty Of Silence</t>
  </si>
  <si>
    <t xml:space="preserve">The Sound Of Goodbye</t>
  </si>
  <si>
    <t xml:space="preserve">Tomorrow Perfume</t>
  </si>
  <si>
    <t xml:space="preserve">traces</t>
  </si>
  <si>
    <t xml:space="preserve">ZERO-ONE</t>
  </si>
  <si>
    <t xml:space="preserve">abstract</t>
  </si>
  <si>
    <t xml:space="preserve">airflow</t>
  </si>
  <si>
    <t xml:space="preserve">ALIEN WORLD</t>
  </si>
  <si>
    <t xml:space="preserve">ALL RIGHT</t>
  </si>
  <si>
    <t xml:space="preserve">蒼い衝動</t>
  </si>
  <si>
    <t xml:space="preserve">Attitude</t>
  </si>
  <si>
    <t xml:space="preserve">bit mania</t>
  </si>
  <si>
    <t xml:space="preserve">Blame</t>
  </si>
  <si>
    <t xml:space="preserve">Blown My Heart Away</t>
  </si>
  <si>
    <t xml:space="preserve">CELEBRATE NITE</t>
  </si>
  <si>
    <t xml:space="preserve">Colors-Y&amp;Co.Eurobeat Remix-</t>
  </si>
  <si>
    <t xml:space="preserve">DANCER</t>
  </si>
  <si>
    <t xml:space="preserve">Don't be afreid myself</t>
  </si>
  <si>
    <t xml:space="preserve">Drivin'</t>
  </si>
  <si>
    <t xml:space="preserve">dual control</t>
  </si>
  <si>
    <r>
      <rPr>
        <sz val="10"/>
        <rFont val="Noto Sans"/>
        <family val="2"/>
      </rPr>
      <t xml:space="preserve">エブリデイ・ラブリデイ</t>
    </r>
    <r>
      <rPr>
        <sz val="10"/>
        <rFont val="MS UI Gothic"/>
        <family val="3"/>
        <charset val="128"/>
      </rPr>
      <t xml:space="preserve">-L.E.D.STYLE MIX-</t>
    </r>
  </si>
  <si>
    <t xml:space="preserve">FLUTE MAN</t>
  </si>
  <si>
    <t xml:space="preserve">Foundation of our love</t>
  </si>
  <si>
    <t xml:space="preserve">FUNKY BINGO PARADISE</t>
  </si>
  <si>
    <t xml:space="preserve">Giudecca</t>
  </si>
  <si>
    <t xml:space="preserve">Halfway of promise</t>
  </si>
  <si>
    <t xml:space="preserve">Hormiga obrera</t>
  </si>
  <si>
    <t xml:space="preserve">I.C.F.5800</t>
  </si>
  <si>
    <t xml:space="preserve">LAB</t>
  </si>
  <si>
    <t xml:space="preserve">LOVE BOX</t>
  </si>
  <si>
    <t xml:space="preserve">LOVE IS ORANGE</t>
  </si>
  <si>
    <t xml:space="preserve">LOVE WILL…</t>
  </si>
  <si>
    <t xml:space="preserve">Luv 2 Your Body</t>
  </si>
  <si>
    <t xml:space="preserve">memories</t>
  </si>
  <si>
    <t xml:space="preserve">Monkey Dance</t>
  </si>
  <si>
    <t xml:space="preserve">More Move</t>
  </si>
  <si>
    <t xml:space="preserve">MUSIC TO YOUR HEAD</t>
  </si>
  <si>
    <t xml:space="preserve">NEBURA GRASPER</t>
  </si>
  <si>
    <t xml:space="preserve">Nothing Ain't Stoppin'Us</t>
  </si>
  <si>
    <t xml:space="preserve">PLEASE DON'T GO</t>
  </si>
  <si>
    <t xml:space="preserve">rainbow flyer</t>
  </si>
  <si>
    <t xml:space="preserve">Red Nikita</t>
  </si>
  <si>
    <t xml:space="preserve">桜</t>
  </si>
  <si>
    <t xml:space="preserve">Schlagwerk</t>
  </si>
  <si>
    <t xml:space="preserve">Small clone</t>
  </si>
  <si>
    <t xml:space="preserve">Smoke</t>
  </si>
  <si>
    <t xml:space="preserve">SPEED TRANCE MACH 3</t>
  </si>
  <si>
    <t xml:space="preserve">spiral galaxy</t>
  </si>
  <si>
    <t xml:space="preserve">STAR DREAM</t>
  </si>
  <si>
    <t xml:space="preserve">STEP INTO THE NEW WORLD</t>
  </si>
  <si>
    <t xml:space="preserve">stoic</t>
  </si>
  <si>
    <t xml:space="preserve">suggestion</t>
  </si>
  <si>
    <t xml:space="preserve">symbolic</t>
  </si>
  <si>
    <r>
      <rPr>
        <sz val="10"/>
        <rFont val="Noto Sans"/>
        <family val="2"/>
      </rPr>
      <t xml:space="preserve">太陽～</t>
    </r>
    <r>
      <rPr>
        <sz val="10"/>
        <rFont val="MS UI Gothic"/>
        <family val="3"/>
        <charset val="128"/>
      </rPr>
      <t xml:space="preserve">T</t>
    </r>
    <r>
      <rPr>
        <sz val="10"/>
        <rFont val="Noto Sans"/>
        <family val="2"/>
      </rPr>
      <t xml:space="preserve">・</t>
    </r>
    <r>
      <rPr>
        <sz val="10"/>
        <rFont val="MS UI Gothic"/>
        <family val="3"/>
        <charset val="128"/>
      </rPr>
      <t xml:space="preserve">A</t>
    </r>
    <r>
      <rPr>
        <sz val="10"/>
        <rFont val="Noto Sans"/>
        <family val="2"/>
      </rPr>
      <t xml:space="preserve">・</t>
    </r>
    <r>
      <rPr>
        <sz val="10"/>
        <rFont val="MS UI Gothic"/>
        <family val="3"/>
        <charset val="128"/>
      </rPr>
      <t xml:space="preserve">I</t>
    </r>
    <r>
      <rPr>
        <sz val="10"/>
        <rFont val="Noto Sans"/>
        <family val="2"/>
      </rPr>
      <t xml:space="preserve">・</t>
    </r>
    <r>
      <rPr>
        <sz val="10"/>
        <rFont val="MS UI Gothic"/>
        <family val="3"/>
        <charset val="128"/>
      </rPr>
      <t xml:space="preserve">Y</t>
    </r>
    <r>
      <rPr>
        <sz val="10"/>
        <rFont val="Noto Sans"/>
        <family val="2"/>
      </rPr>
      <t xml:space="preserve">・</t>
    </r>
    <r>
      <rPr>
        <sz val="10"/>
        <rFont val="MS UI Gothic"/>
        <family val="3"/>
        <charset val="128"/>
      </rPr>
      <t xml:space="preserve">O</t>
    </r>
    <r>
      <rPr>
        <sz val="10"/>
        <rFont val="Noto Sans"/>
        <family val="2"/>
      </rPr>
      <t xml:space="preserve">～</t>
    </r>
  </si>
  <si>
    <t xml:space="preserve">Tell Me More…</t>
  </si>
  <si>
    <t xml:space="preserve">合体せよ！ストロングイェーガー</t>
  </si>
  <si>
    <t xml:space="preserve">thunder</t>
  </si>
  <si>
    <t xml:space="preserve">TRIBAL MASTER</t>
  </si>
  <si>
    <t xml:space="preserve">V35</t>
  </si>
  <si>
    <t xml:space="preserve">WAR GAME</t>
  </si>
  <si>
    <t xml:space="preserve">World Wide Love</t>
  </si>
  <si>
    <t xml:space="preserve">xenon</t>
  </si>
  <si>
    <t xml:space="preserve">夜のサングラス</t>
  </si>
  <si>
    <r>
      <rPr>
        <sz val="10"/>
        <rFont val="MS UI Gothic"/>
        <family val="3"/>
        <charset val="128"/>
      </rPr>
      <t xml:space="preserve">Don't Stop</t>
    </r>
    <r>
      <rPr>
        <sz val="10"/>
        <rFont val="Noto Sans"/>
        <family val="2"/>
      </rPr>
      <t xml:space="preserve">！</t>
    </r>
  </si>
  <si>
    <t xml:space="preserve">five fathoms</t>
  </si>
  <si>
    <t xml:space="preserve">Htich Hiker2</t>
  </si>
  <si>
    <t xml:space="preserve">STILL MY HEART</t>
  </si>
  <si>
    <t xml:space="preserve">more deep[ver2.1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General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10"/>
      <color rgb="FFFF0000"/>
      <name val="MS UI Gothic"/>
      <family val="3"/>
      <charset val="128"/>
    </font>
    <font>
      <sz val="10"/>
      <color rgb="FFFF9900"/>
      <name val="MS UI Gothic"/>
      <family val="3"/>
      <charset val="128"/>
    </font>
    <font>
      <sz val="10"/>
      <color rgb="FF008000"/>
      <name val="MS UI Gothic"/>
      <family val="3"/>
      <charset val="128"/>
    </font>
    <font>
      <sz val="10"/>
      <color rgb="FF0000FF"/>
      <name val="MS UI Gothic"/>
      <family val="3"/>
      <charset val="128"/>
    </font>
    <font>
      <sz val="10"/>
      <color rgb="FF800080"/>
      <name val="MS UI Gothic"/>
      <family val="3"/>
      <charset val="128"/>
    </font>
    <font>
      <sz val="10"/>
      <color rgb="FFFFFFFF"/>
      <name val="MS UI Gothic"/>
      <family val="3"/>
      <charset val="128"/>
    </font>
    <font>
      <sz val="10"/>
      <name val="MS UI Gothic"/>
      <family val="3"/>
      <charset val="128"/>
    </font>
    <font>
      <sz val="10"/>
      <color rgb="FF339966"/>
      <name val="MS UI Gothic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CC99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0066CC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66CC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color rgb="FF3366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0066CC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66CC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color rgb="FF3366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3366FF"/>
        </patternFill>
      </fill>
    </dxf>
    <dxf>
      <font>
        <name val="ＭＳ Ｐゴシック"/>
        <charset val="128"/>
        <family val="3"/>
        <color rgb="FF3366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0066CC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35" activePane="bottomLeft" state="frozen"/>
      <selection pane="topLeft" activeCell="A1" activeCellId="0" sqref="A1"/>
      <selection pane="bottomLeft" activeCell="U454" activeCellId="0" sqref="U45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.62"/>
    <col collapsed="false" customWidth="true" hidden="false" outlineLevel="0" max="3" min="3" style="0" width="16.36"/>
    <col collapsed="false" customWidth="true" hidden="false" outlineLevel="0" max="5" min="4" style="0" width="5.49"/>
    <col collapsed="false" customWidth="true" hidden="false" outlineLevel="0" max="6" min="6" style="0" width="5.12"/>
    <col collapsed="false" customWidth="true" hidden="false" outlineLevel="0" max="7" min="7" style="0" width="3.99"/>
    <col collapsed="false" customWidth="true" hidden="false" outlineLevel="0" max="8" min="8" style="0" width="4.86"/>
    <col collapsed="false" customWidth="true" hidden="false" outlineLevel="0" max="9" min="9" style="0" width="7.12"/>
    <col collapsed="false" customWidth="true" hidden="false" outlineLevel="0" max="10" min="10" style="0" width="4.86"/>
    <col collapsed="false" customWidth="true" hidden="false" outlineLevel="0" max="11" min="11" style="0" width="4.99"/>
    <col collapsed="false" customWidth="true" hidden="false" outlineLevel="0" max="12" min="12" style="0" width="5.87"/>
    <col collapsed="false" customWidth="true" hidden="false" outlineLevel="0" max="13" min="13" style="0" width="4.99"/>
    <col collapsed="false" customWidth="true" hidden="false" outlineLevel="0" max="14" min="14" style="0" width="5.87"/>
    <col collapsed="false" customWidth="true" hidden="false" outlineLevel="0" max="15" min="15" style="0" width="4.99"/>
    <col collapsed="false" customWidth="true" hidden="false" outlineLevel="0" max="16" min="16" style="0" width="5.87"/>
    <col collapsed="false" customWidth="true" hidden="false" outlineLevel="0" max="17" min="17" style="0" width="5.62"/>
    <col collapsed="false" customWidth="true" hidden="false" outlineLevel="0" max="18" min="18" style="0" width="4.99"/>
    <col collapsed="false" customWidth="true" hidden="false" outlineLevel="0" max="19" min="19" style="0" width="5.62"/>
    <col collapsed="false" customWidth="true" hidden="false" outlineLevel="0" max="20" min="20" style="2" width="6.37"/>
    <col collapsed="false" customWidth="true" hidden="false" outlineLevel="0" max="21" min="21" style="0" width="5.87"/>
  </cols>
  <sheetData>
    <row r="1" customFormat="false" ht="13.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6" t="s">
        <v>3</v>
      </c>
      <c r="F1" s="7" t="s">
        <v>4</v>
      </c>
      <c r="G1" s="8" t="s">
        <v>5</v>
      </c>
      <c r="H1" s="9" t="s">
        <v>6</v>
      </c>
      <c r="I1" s="10" t="s">
        <v>7</v>
      </c>
      <c r="J1" s="11" t="s">
        <v>8</v>
      </c>
      <c r="K1" s="12" t="s">
        <v>9</v>
      </c>
      <c r="L1" s="11" t="s">
        <v>10</v>
      </c>
      <c r="M1" s="13" t="s">
        <v>11</v>
      </c>
      <c r="N1" s="11" t="s">
        <v>10</v>
      </c>
      <c r="O1" s="14" t="s">
        <v>12</v>
      </c>
      <c r="P1" s="11" t="s">
        <v>10</v>
      </c>
      <c r="Q1" s="15" t="s">
        <v>13</v>
      </c>
      <c r="R1" s="11" t="s">
        <v>14</v>
      </c>
      <c r="S1" s="16" t="s">
        <v>15</v>
      </c>
      <c r="T1" s="17" t="s">
        <v>16</v>
      </c>
      <c r="U1" s="4"/>
    </row>
    <row r="2" customFormat="false" ht="13.5" hidden="false" customHeight="false" outlineLevel="0" collapsed="false">
      <c r="A2" s="18"/>
      <c r="B2" s="18"/>
      <c r="C2" s="19"/>
      <c r="D2" s="20"/>
      <c r="E2" s="21"/>
      <c r="F2" s="22"/>
      <c r="G2" s="23"/>
      <c r="H2" s="24"/>
      <c r="I2" s="25"/>
      <c r="J2" s="11"/>
      <c r="K2" s="26" t="n">
        <f aca="false">COUNTIF($J$3:$J$65536,"AAA")</f>
        <v>0</v>
      </c>
      <c r="L2" s="27"/>
      <c r="M2" s="28" t="n">
        <f aca="false">COUNTIF($J$3:$J$65536,"AA")</f>
        <v>0</v>
      </c>
      <c r="N2" s="27"/>
      <c r="O2" s="29" t="n">
        <f aca="false">COUNTIF($J$3:$J$65536,"A")</f>
        <v>0</v>
      </c>
      <c r="P2" s="30" t="n">
        <f aca="false">COUNTIF($J$3:$J$65536,"↓")</f>
        <v>447</v>
      </c>
      <c r="Q2" s="31"/>
      <c r="R2" s="27"/>
      <c r="S2" s="32"/>
      <c r="T2" s="33"/>
      <c r="U2" s="19"/>
    </row>
    <row r="3" customFormat="false" ht="13.5" hidden="false" customHeight="false" outlineLevel="0" collapsed="false">
      <c r="A3" s="18" t="n">
        <v>3</v>
      </c>
      <c r="B3" s="18" t="n">
        <v>6</v>
      </c>
      <c r="C3" s="34" t="s">
        <v>17</v>
      </c>
      <c r="D3" s="20"/>
      <c r="E3" s="21"/>
      <c r="F3" s="35"/>
      <c r="G3" s="23"/>
      <c r="H3" s="36"/>
      <c r="I3" s="25" t="n">
        <f aca="false">D3*2+E3</f>
        <v>0</v>
      </c>
      <c r="J3" s="11" t="str">
        <f aca="false">IF(I3&gt;=K3,"AAA",IF(I3&gt;=M3,"AA",IF(I3&gt;=O3,"A","↓")))</f>
        <v>↓</v>
      </c>
      <c r="K3" s="37" t="n">
        <f aca="false">ROUNDUP(R3/9*8,0)</f>
        <v>914</v>
      </c>
      <c r="L3" s="27" t="n">
        <f aca="false">-(K3-I3)</f>
        <v>-914</v>
      </c>
      <c r="M3" s="38" t="n">
        <f aca="false">ROUNDUP(R3/9*7,0)</f>
        <v>800</v>
      </c>
      <c r="N3" s="27" t="n">
        <f aca="false">-(M3-I3)</f>
        <v>-800</v>
      </c>
      <c r="O3" s="39" t="n">
        <f aca="false">ROUNDUP(R3/9*6,0)</f>
        <v>686</v>
      </c>
      <c r="P3" s="40" t="n">
        <f aca="false">-(O3-I3)</f>
        <v>-686</v>
      </c>
      <c r="Q3" s="31" t="n">
        <v>514</v>
      </c>
      <c r="R3" s="27" t="n">
        <f aca="false">Q3*2</f>
        <v>1028</v>
      </c>
      <c r="S3" s="32" t="n">
        <f aca="false">R3-I3</f>
        <v>1028</v>
      </c>
      <c r="T3" s="33" t="n">
        <f aca="false">+D3/Q3</f>
        <v>0</v>
      </c>
      <c r="U3" s="19" t="n">
        <f aca="false">-(Q3-D3-E3-F3-G3-H3)</f>
        <v>-514</v>
      </c>
    </row>
    <row r="4" customFormat="false" ht="13.5" hidden="false" customHeight="false" outlineLevel="0" collapsed="false">
      <c r="A4" s="18" t="n">
        <v>3</v>
      </c>
      <c r="B4" s="18" t="n">
        <v>5</v>
      </c>
      <c r="C4" s="34" t="s">
        <v>18</v>
      </c>
      <c r="D4" s="20"/>
      <c r="E4" s="21"/>
      <c r="F4" s="35"/>
      <c r="G4" s="23"/>
      <c r="H4" s="36"/>
      <c r="I4" s="25" t="n">
        <f aca="false">D4*2+E4</f>
        <v>0</v>
      </c>
      <c r="J4" s="11" t="str">
        <f aca="false">IF(I4&gt;=K4,"AAA",IF(I4&gt;=M4,"AA",IF(I4&gt;=O4,"A","↓")))</f>
        <v>↓</v>
      </c>
      <c r="K4" s="37" t="n">
        <f aca="false">ROUNDUP(R4/9*8,0)</f>
        <v>575</v>
      </c>
      <c r="L4" s="27" t="n">
        <f aca="false">-(K4-I4)</f>
        <v>-575</v>
      </c>
      <c r="M4" s="38" t="n">
        <f aca="false">ROUNDUP(R4/9*7,0)</f>
        <v>503</v>
      </c>
      <c r="N4" s="27" t="n">
        <f aca="false">-(M4-I4)</f>
        <v>-503</v>
      </c>
      <c r="O4" s="39" t="n">
        <f aca="false">ROUNDUP(R4/9*6,0)</f>
        <v>431</v>
      </c>
      <c r="P4" s="40" t="n">
        <f aca="false">-(O4-I4)</f>
        <v>-431</v>
      </c>
      <c r="Q4" s="31" t="n">
        <v>323</v>
      </c>
      <c r="R4" s="27" t="n">
        <f aca="false">Q4*2</f>
        <v>646</v>
      </c>
      <c r="S4" s="32" t="n">
        <f aca="false">R4-I4</f>
        <v>646</v>
      </c>
      <c r="T4" s="33" t="n">
        <f aca="false">+D4/Q4</f>
        <v>0</v>
      </c>
      <c r="U4" s="19" t="n">
        <f aca="false">-(Q4-D4-E4-F4-G4-H4)</f>
        <v>-323</v>
      </c>
    </row>
    <row r="5" customFormat="false" ht="13.5" hidden="false" customHeight="false" outlineLevel="0" collapsed="false">
      <c r="A5" s="18" t="n">
        <v>3</v>
      </c>
      <c r="B5" s="18" t="n">
        <v>1</v>
      </c>
      <c r="C5" s="34" t="s">
        <v>19</v>
      </c>
      <c r="D5" s="20"/>
      <c r="E5" s="21"/>
      <c r="F5" s="35"/>
      <c r="G5" s="23"/>
      <c r="H5" s="36"/>
      <c r="I5" s="25" t="n">
        <f aca="false">D5*2+E5</f>
        <v>0</v>
      </c>
      <c r="J5" s="11" t="str">
        <f aca="false">IF(I5&gt;=K5,"AAA",IF(I5&gt;=M5,"AA",IF(I5&gt;=O5,"A","↓")))</f>
        <v>↓</v>
      </c>
      <c r="K5" s="37" t="n">
        <f aca="false">ROUNDUP(R5/9*8,0)</f>
        <v>176</v>
      </c>
      <c r="L5" s="27" t="n">
        <f aca="false">-(K5-I5)</f>
        <v>-176</v>
      </c>
      <c r="M5" s="38" t="n">
        <f aca="false">ROUNDUP(R5/9*7,0)</f>
        <v>154</v>
      </c>
      <c r="N5" s="27" t="n">
        <f aca="false">-(M5-I5)</f>
        <v>-154</v>
      </c>
      <c r="O5" s="39" t="n">
        <f aca="false">ROUNDUP(R5/9*6,0)</f>
        <v>132</v>
      </c>
      <c r="P5" s="40" t="n">
        <f aca="false">-(O5-I5)</f>
        <v>-132</v>
      </c>
      <c r="Q5" s="31" t="n">
        <v>99</v>
      </c>
      <c r="R5" s="27" t="n">
        <f aca="false">Q5*2</f>
        <v>198</v>
      </c>
      <c r="S5" s="32" t="n">
        <f aca="false">R5-I5</f>
        <v>198</v>
      </c>
      <c r="T5" s="33" t="n">
        <f aca="false">+D5/Q5</f>
        <v>0</v>
      </c>
      <c r="U5" s="19" t="n">
        <f aca="false">-(Q5-D5-E5-F5-G5-H5)</f>
        <v>-99</v>
      </c>
    </row>
    <row r="6" customFormat="false" ht="13.5" hidden="false" customHeight="false" outlineLevel="0" collapsed="false">
      <c r="A6" s="18" t="n">
        <v>3</v>
      </c>
      <c r="B6" s="18" t="n">
        <v>4</v>
      </c>
      <c r="C6" s="34" t="s">
        <v>20</v>
      </c>
      <c r="D6" s="20"/>
      <c r="E6" s="21"/>
      <c r="F6" s="35"/>
      <c r="G6" s="23"/>
      <c r="H6" s="36"/>
      <c r="I6" s="25" t="n">
        <f aca="false">D6*2+E6</f>
        <v>0</v>
      </c>
      <c r="J6" s="11" t="str">
        <f aca="false">IF(I6&gt;=K6,"AAA",IF(I6&gt;=M6,"AA",IF(I6&gt;=O6,"A","↓")))</f>
        <v>↓</v>
      </c>
      <c r="K6" s="37" t="n">
        <f aca="false">ROUNDUP(R6/9*8,0)</f>
        <v>550</v>
      </c>
      <c r="L6" s="27" t="n">
        <f aca="false">-(K6-I6)</f>
        <v>-550</v>
      </c>
      <c r="M6" s="38" t="n">
        <f aca="false">ROUNDUP(R6/9*7,0)</f>
        <v>481</v>
      </c>
      <c r="N6" s="27" t="n">
        <f aca="false">-(M6-I6)</f>
        <v>-481</v>
      </c>
      <c r="O6" s="39" t="n">
        <f aca="false">ROUNDUP(R6/9*6,0)</f>
        <v>412</v>
      </c>
      <c r="P6" s="40" t="n">
        <f aca="false">-(O6-I6)</f>
        <v>-412</v>
      </c>
      <c r="Q6" s="31" t="n">
        <v>309</v>
      </c>
      <c r="R6" s="27" t="n">
        <f aca="false">Q6*2</f>
        <v>618</v>
      </c>
      <c r="S6" s="32" t="n">
        <f aca="false">R6-I6</f>
        <v>618</v>
      </c>
      <c r="T6" s="33" t="n">
        <f aca="false">+D6/Q6</f>
        <v>0</v>
      </c>
      <c r="U6" s="19" t="n">
        <f aca="false">-(Q6-D6-E6-F6-G6-H6)</f>
        <v>-309</v>
      </c>
    </row>
    <row r="7" customFormat="false" ht="13.5" hidden="false" customHeight="false" outlineLevel="0" collapsed="false">
      <c r="A7" s="18" t="n">
        <v>3</v>
      </c>
      <c r="B7" s="18" t="n">
        <v>3</v>
      </c>
      <c r="C7" s="34" t="s">
        <v>21</v>
      </c>
      <c r="D7" s="20"/>
      <c r="E7" s="21"/>
      <c r="F7" s="35"/>
      <c r="G7" s="23"/>
      <c r="H7" s="36"/>
      <c r="I7" s="25" t="n">
        <f aca="false">D7*2+E7</f>
        <v>0</v>
      </c>
      <c r="J7" s="11" t="str">
        <f aca="false">IF(I7&gt;=K7,"AAA",IF(I7&gt;=M7,"AA",IF(I7&gt;=O7,"A","↓")))</f>
        <v>↓</v>
      </c>
      <c r="K7" s="37" t="n">
        <f aca="false">ROUNDUP(R7/9*8,0)</f>
        <v>589</v>
      </c>
      <c r="L7" s="27" t="n">
        <f aca="false">-(K7-I7)</f>
        <v>-589</v>
      </c>
      <c r="M7" s="38" t="n">
        <f aca="false">ROUNDUP(R7/9*7,0)</f>
        <v>515</v>
      </c>
      <c r="N7" s="27" t="n">
        <f aca="false">-(M7-I7)</f>
        <v>-515</v>
      </c>
      <c r="O7" s="39" t="n">
        <f aca="false">ROUNDUP(R7/9*6,0)</f>
        <v>442</v>
      </c>
      <c r="P7" s="40" t="n">
        <f aca="false">-(O7-I7)</f>
        <v>-442</v>
      </c>
      <c r="Q7" s="31" t="n">
        <v>331</v>
      </c>
      <c r="R7" s="27" t="n">
        <f aca="false">Q7*2</f>
        <v>662</v>
      </c>
      <c r="S7" s="32" t="n">
        <f aca="false">R7-I7</f>
        <v>662</v>
      </c>
      <c r="T7" s="33" t="n">
        <f aca="false">+D7/Q7</f>
        <v>0</v>
      </c>
      <c r="U7" s="19" t="n">
        <f aca="false">-(Q7-D7-E7-F7-G7-H7)</f>
        <v>-331</v>
      </c>
    </row>
    <row r="8" customFormat="false" ht="13.5" hidden="false" customHeight="false" outlineLevel="0" collapsed="false">
      <c r="A8" s="18" t="n">
        <v>3</v>
      </c>
      <c r="B8" s="18" t="n">
        <v>5</v>
      </c>
      <c r="C8" s="34" t="s">
        <v>22</v>
      </c>
      <c r="D8" s="20"/>
      <c r="E8" s="21"/>
      <c r="F8" s="35"/>
      <c r="G8" s="23"/>
      <c r="H8" s="36"/>
      <c r="I8" s="25" t="n">
        <f aca="false">D8*2+E8</f>
        <v>0</v>
      </c>
      <c r="J8" s="11" t="str">
        <f aca="false">IF(I8&gt;=K8,"AAA",IF(I8&gt;=M8,"AA",IF(I8&gt;=O8,"A","↓")))</f>
        <v>↓</v>
      </c>
      <c r="K8" s="37" t="n">
        <f aca="false">ROUNDUP(R8/9*8,0)</f>
        <v>1010</v>
      </c>
      <c r="L8" s="27" t="n">
        <f aca="false">-(K8-I8)</f>
        <v>-1010</v>
      </c>
      <c r="M8" s="38" t="n">
        <f aca="false">ROUNDUP(R8/9*7,0)</f>
        <v>884</v>
      </c>
      <c r="N8" s="27" t="n">
        <f aca="false">-(M8-I8)</f>
        <v>-884</v>
      </c>
      <c r="O8" s="39" t="n">
        <f aca="false">ROUNDUP(R8/9*6,0)</f>
        <v>758</v>
      </c>
      <c r="P8" s="40" t="n">
        <f aca="false">-(O8-I8)</f>
        <v>-758</v>
      </c>
      <c r="Q8" s="31" t="n">
        <v>568</v>
      </c>
      <c r="R8" s="27" t="n">
        <f aca="false">Q8*2</f>
        <v>1136</v>
      </c>
      <c r="S8" s="32" t="n">
        <f aca="false">R8-I8</f>
        <v>1136</v>
      </c>
      <c r="T8" s="33" t="n">
        <f aca="false">+D8/Q8</f>
        <v>0</v>
      </c>
      <c r="U8" s="19" t="n">
        <f aca="false">-(Q8-D8-E8-F8-G8-H8)</f>
        <v>-568</v>
      </c>
    </row>
    <row r="9" customFormat="false" ht="13.5" hidden="false" customHeight="false" outlineLevel="0" collapsed="false">
      <c r="A9" s="18" t="n">
        <v>3</v>
      </c>
      <c r="B9" s="18" t="n">
        <v>3</v>
      </c>
      <c r="C9" s="34" t="s">
        <v>23</v>
      </c>
      <c r="D9" s="20"/>
      <c r="E9" s="21"/>
      <c r="F9" s="35"/>
      <c r="G9" s="23"/>
      <c r="H9" s="36"/>
      <c r="I9" s="25" t="n">
        <f aca="false">D9*2+E9</f>
        <v>0</v>
      </c>
      <c r="J9" s="11" t="str">
        <f aca="false">IF(I9&gt;=K9,"AAA",IF(I9&gt;=M9,"AA",IF(I9&gt;=O9,"A","↓")))</f>
        <v>↓</v>
      </c>
      <c r="K9" s="37" t="n">
        <f aca="false">ROUNDUP(R9/9*8,0)</f>
        <v>374</v>
      </c>
      <c r="L9" s="27" t="n">
        <f aca="false">-(K9-I9)</f>
        <v>-374</v>
      </c>
      <c r="M9" s="38" t="n">
        <f aca="false">ROUNDUP(R9/9*7,0)</f>
        <v>327</v>
      </c>
      <c r="N9" s="27" t="n">
        <f aca="false">-(M9-I9)</f>
        <v>-327</v>
      </c>
      <c r="O9" s="39" t="n">
        <f aca="false">ROUNDUP(R9/9*6,0)</f>
        <v>280</v>
      </c>
      <c r="P9" s="40" t="n">
        <f aca="false">-(O9-I9)</f>
        <v>-280</v>
      </c>
      <c r="Q9" s="31" t="n">
        <v>210</v>
      </c>
      <c r="R9" s="27" t="n">
        <f aca="false">Q9*2</f>
        <v>420</v>
      </c>
      <c r="S9" s="32" t="n">
        <f aca="false">R9-I9</f>
        <v>420</v>
      </c>
      <c r="T9" s="33" t="n">
        <f aca="false">+D9/Q9</f>
        <v>0</v>
      </c>
      <c r="U9" s="19" t="n">
        <f aca="false">-(Q9-D9-E9-F9-G9-H9)</f>
        <v>-210</v>
      </c>
    </row>
    <row r="10" customFormat="false" ht="13.5" hidden="false" customHeight="false" outlineLevel="0" collapsed="false">
      <c r="A10" s="18" t="n">
        <v>3</v>
      </c>
      <c r="B10" s="18" t="n">
        <v>5</v>
      </c>
      <c r="C10" s="34" t="s">
        <v>24</v>
      </c>
      <c r="D10" s="20"/>
      <c r="E10" s="21"/>
      <c r="F10" s="35"/>
      <c r="G10" s="23"/>
      <c r="H10" s="36"/>
      <c r="I10" s="25" t="n">
        <f aca="false">D10*2+E10</f>
        <v>0</v>
      </c>
      <c r="J10" s="11" t="str">
        <f aca="false">IF(I10&gt;=K10,"AAA",IF(I10&gt;=M10,"AA",IF(I10&gt;=O10,"A","↓")))</f>
        <v>↓</v>
      </c>
      <c r="K10" s="37" t="n">
        <f aca="false">ROUNDUP(R10/9*8,0)</f>
        <v>934</v>
      </c>
      <c r="L10" s="27" t="n">
        <f aca="false">-(K10-I10)</f>
        <v>-934</v>
      </c>
      <c r="M10" s="38" t="n">
        <f aca="false">ROUNDUP(R10/9*7,0)</f>
        <v>817</v>
      </c>
      <c r="N10" s="27" t="n">
        <f aca="false">-(M10-I10)</f>
        <v>-817</v>
      </c>
      <c r="O10" s="39" t="n">
        <f aca="false">ROUNDUP(R10/9*6,0)</f>
        <v>700</v>
      </c>
      <c r="P10" s="40" t="n">
        <f aca="false">-(O10-I10)</f>
        <v>-700</v>
      </c>
      <c r="Q10" s="31" t="n">
        <v>525</v>
      </c>
      <c r="R10" s="27" t="n">
        <f aca="false">Q10*2</f>
        <v>1050</v>
      </c>
      <c r="S10" s="32" t="n">
        <f aca="false">R10-I10</f>
        <v>1050</v>
      </c>
      <c r="T10" s="33" t="n">
        <f aca="false">+D10/Q10</f>
        <v>0</v>
      </c>
      <c r="U10" s="19" t="n">
        <f aca="false">-(Q10-D10-E10-F10-G10-H10)</f>
        <v>-525</v>
      </c>
    </row>
    <row r="11" customFormat="false" ht="13.5" hidden="false" customHeight="false" outlineLevel="0" collapsed="false">
      <c r="A11" s="18" t="n">
        <v>3</v>
      </c>
      <c r="B11" s="18" t="n">
        <v>4</v>
      </c>
      <c r="C11" s="34" t="s">
        <v>25</v>
      </c>
      <c r="D11" s="20"/>
      <c r="E11" s="21"/>
      <c r="F11" s="35"/>
      <c r="G11" s="23"/>
      <c r="H11" s="36"/>
      <c r="I11" s="25" t="n">
        <f aca="false">D11*2+E11</f>
        <v>0</v>
      </c>
      <c r="J11" s="11" t="str">
        <f aca="false">IF(I11&gt;=K11,"AAA",IF(I11&gt;=M11,"AA",IF(I11&gt;=O11,"A","↓")))</f>
        <v>↓</v>
      </c>
      <c r="K11" s="37" t="n">
        <f aca="false">ROUNDUP(R11/9*8,0)</f>
        <v>587</v>
      </c>
      <c r="L11" s="27" t="n">
        <f aca="false">-(K11-I11)</f>
        <v>-587</v>
      </c>
      <c r="M11" s="38" t="n">
        <f aca="false">ROUNDUP(R11/9*7,0)</f>
        <v>514</v>
      </c>
      <c r="N11" s="27" t="n">
        <f aca="false">-(M11-I11)</f>
        <v>-514</v>
      </c>
      <c r="O11" s="39" t="n">
        <f aca="false">ROUNDUP(R11/9*6,0)</f>
        <v>440</v>
      </c>
      <c r="P11" s="40" t="n">
        <f aca="false">-(O11-I11)</f>
        <v>-440</v>
      </c>
      <c r="Q11" s="31" t="n">
        <v>330</v>
      </c>
      <c r="R11" s="27" t="n">
        <f aca="false">Q11*2</f>
        <v>660</v>
      </c>
      <c r="S11" s="32" t="n">
        <f aca="false">R11-I11</f>
        <v>660</v>
      </c>
      <c r="T11" s="33" t="n">
        <f aca="false">+D11/Q11</f>
        <v>0</v>
      </c>
      <c r="U11" s="19" t="n">
        <f aca="false">-(Q11-D11-E11-F11-G11-H11)</f>
        <v>-330</v>
      </c>
    </row>
    <row r="12" customFormat="false" ht="13.5" hidden="false" customHeight="false" outlineLevel="0" collapsed="false">
      <c r="A12" s="18" t="n">
        <v>3</v>
      </c>
      <c r="B12" s="18" t="n">
        <v>7</v>
      </c>
      <c r="C12" s="34" t="s">
        <v>26</v>
      </c>
      <c r="D12" s="20"/>
      <c r="E12" s="21"/>
      <c r="F12" s="35"/>
      <c r="G12" s="23"/>
      <c r="H12" s="36"/>
      <c r="I12" s="25" t="n">
        <f aca="false">D12*2+E12</f>
        <v>0</v>
      </c>
      <c r="J12" s="11" t="str">
        <f aca="false">IF(I12&gt;=K12,"AAA",IF(I12&gt;=M12,"AA",IF(I12&gt;=O12,"A","↓")))</f>
        <v>↓</v>
      </c>
      <c r="K12" s="37" t="n">
        <f aca="false">ROUNDUP(R12/9*8,0)</f>
        <v>1124</v>
      </c>
      <c r="L12" s="27" t="n">
        <f aca="false">-(K12-I12)</f>
        <v>-1124</v>
      </c>
      <c r="M12" s="38" t="n">
        <f aca="false">ROUNDUP(R12/9*7,0)</f>
        <v>984</v>
      </c>
      <c r="N12" s="27" t="n">
        <f aca="false">-(M12-I12)</f>
        <v>-984</v>
      </c>
      <c r="O12" s="39" t="n">
        <f aca="false">ROUNDUP(R12/9*6,0)</f>
        <v>843</v>
      </c>
      <c r="P12" s="40" t="n">
        <f aca="false">-(O12-I12)</f>
        <v>-843</v>
      </c>
      <c r="Q12" s="31" t="n">
        <v>632</v>
      </c>
      <c r="R12" s="27" t="n">
        <f aca="false">Q12*2</f>
        <v>1264</v>
      </c>
      <c r="S12" s="32" t="n">
        <f aca="false">R12-I12</f>
        <v>1264</v>
      </c>
      <c r="T12" s="33" t="n">
        <f aca="false">+D12/Q12</f>
        <v>0</v>
      </c>
      <c r="U12" s="19" t="n">
        <f aca="false">-(Q12-D12-E12-F12-G12-H12)</f>
        <v>-632</v>
      </c>
    </row>
    <row r="13" customFormat="false" ht="13.5" hidden="false" customHeight="false" outlineLevel="0" collapsed="false">
      <c r="A13" s="18" t="n">
        <v>3</v>
      </c>
      <c r="B13" s="18" t="n">
        <v>5</v>
      </c>
      <c r="C13" s="41" t="s">
        <v>27</v>
      </c>
      <c r="D13" s="20"/>
      <c r="E13" s="21"/>
      <c r="F13" s="35"/>
      <c r="G13" s="23"/>
      <c r="H13" s="36"/>
      <c r="I13" s="25" t="n">
        <f aca="false">D13*2+E13</f>
        <v>0</v>
      </c>
      <c r="J13" s="11" t="str">
        <f aca="false">IF(I13&gt;=K13,"AAA",IF(I13&gt;=M13,"AA",IF(I13&gt;=O13,"A","↓")))</f>
        <v>↓</v>
      </c>
      <c r="K13" s="37" t="n">
        <f aca="false">ROUNDUP(R13/9*8,0)</f>
        <v>1172</v>
      </c>
      <c r="L13" s="27" t="n">
        <f aca="false">-(K13-I13)</f>
        <v>-1172</v>
      </c>
      <c r="M13" s="38" t="n">
        <f aca="false">ROUNDUP(R13/9*7,0)</f>
        <v>1026</v>
      </c>
      <c r="N13" s="27" t="n">
        <f aca="false">-(M13-I13)</f>
        <v>-1026</v>
      </c>
      <c r="O13" s="39" t="n">
        <f aca="false">ROUNDUP(R13/9*6,0)</f>
        <v>879</v>
      </c>
      <c r="P13" s="40" t="n">
        <f aca="false">-(O13-I13)</f>
        <v>-879</v>
      </c>
      <c r="Q13" s="31" t="n">
        <v>659</v>
      </c>
      <c r="R13" s="27" t="n">
        <f aca="false">Q13*2</f>
        <v>1318</v>
      </c>
      <c r="S13" s="32" t="n">
        <f aca="false">R13-I13</f>
        <v>1318</v>
      </c>
      <c r="T13" s="33" t="n">
        <f aca="false">+D13/Q13</f>
        <v>0</v>
      </c>
      <c r="U13" s="19" t="n">
        <f aca="false">-(Q13-D13-E13-F13-G13-H13)</f>
        <v>-659</v>
      </c>
    </row>
    <row r="14" customFormat="false" ht="13.5" hidden="false" customHeight="false" outlineLevel="0" collapsed="false">
      <c r="A14" s="18" t="n">
        <v>3</v>
      </c>
      <c r="B14" s="18" t="n">
        <v>5</v>
      </c>
      <c r="C14" s="34" t="s">
        <v>28</v>
      </c>
      <c r="D14" s="20"/>
      <c r="E14" s="21"/>
      <c r="F14" s="35"/>
      <c r="G14" s="23"/>
      <c r="H14" s="36"/>
      <c r="I14" s="25" t="n">
        <f aca="false">D14*2+E14</f>
        <v>0</v>
      </c>
      <c r="J14" s="11" t="str">
        <f aca="false">IF(I14&gt;=K14,"AAA",IF(I14&gt;=M14,"AA",IF(I14&gt;=O14,"A","↓")))</f>
        <v>↓</v>
      </c>
      <c r="K14" s="37" t="n">
        <f aca="false">ROUNDUP(R14/9*8,0)</f>
        <v>498</v>
      </c>
      <c r="L14" s="27" t="n">
        <f aca="false">-(K14-I14)</f>
        <v>-498</v>
      </c>
      <c r="M14" s="38" t="n">
        <f aca="false">ROUNDUP(R14/9*7,0)</f>
        <v>436</v>
      </c>
      <c r="N14" s="27" t="n">
        <f aca="false">-(M14-I14)</f>
        <v>-436</v>
      </c>
      <c r="O14" s="39" t="n">
        <f aca="false">ROUNDUP(R14/9*6,0)</f>
        <v>374</v>
      </c>
      <c r="P14" s="40" t="n">
        <f aca="false">-(O14-I14)</f>
        <v>-374</v>
      </c>
      <c r="Q14" s="31" t="n">
        <v>280</v>
      </c>
      <c r="R14" s="27" t="n">
        <f aca="false">Q14*2</f>
        <v>560</v>
      </c>
      <c r="S14" s="32" t="n">
        <f aca="false">R14-I14</f>
        <v>560</v>
      </c>
      <c r="T14" s="33" t="n">
        <f aca="false">+D14/Q14</f>
        <v>0</v>
      </c>
      <c r="U14" s="19" t="n">
        <f aca="false">-(Q14-D14-E14-F14-G14-H14)</f>
        <v>-280</v>
      </c>
    </row>
    <row r="15" customFormat="false" ht="13.5" hidden="false" customHeight="false" outlineLevel="0" collapsed="false">
      <c r="A15" s="18" t="n">
        <v>3</v>
      </c>
      <c r="B15" s="18" t="n">
        <v>5</v>
      </c>
      <c r="C15" s="34" t="s">
        <v>29</v>
      </c>
      <c r="D15" s="20"/>
      <c r="E15" s="21"/>
      <c r="F15" s="35"/>
      <c r="G15" s="23"/>
      <c r="H15" s="36"/>
      <c r="I15" s="25" t="n">
        <f aca="false">D15*2+E15</f>
        <v>0</v>
      </c>
      <c r="J15" s="11" t="str">
        <f aca="false">IF(I15&gt;=K15,"AAA",IF(I15&gt;=M15,"AA",IF(I15&gt;=O15,"A","↓")))</f>
        <v>↓</v>
      </c>
      <c r="K15" s="37" t="n">
        <f aca="false">ROUNDUP(R15/9*8,0)</f>
        <v>822</v>
      </c>
      <c r="L15" s="27" t="n">
        <f aca="false">-(K15-I15)</f>
        <v>-822</v>
      </c>
      <c r="M15" s="38" t="n">
        <f aca="false">ROUNDUP(R15/9*7,0)</f>
        <v>719</v>
      </c>
      <c r="N15" s="27" t="n">
        <f aca="false">-(M15-I15)</f>
        <v>-719</v>
      </c>
      <c r="O15" s="39" t="n">
        <f aca="false">ROUNDUP(R15/9*6,0)</f>
        <v>616</v>
      </c>
      <c r="P15" s="40" t="n">
        <f aca="false">-(O15-I15)</f>
        <v>-616</v>
      </c>
      <c r="Q15" s="31" t="n">
        <v>462</v>
      </c>
      <c r="R15" s="27" t="n">
        <f aca="false">Q15*2</f>
        <v>924</v>
      </c>
      <c r="S15" s="32" t="n">
        <f aca="false">R15-I15</f>
        <v>924</v>
      </c>
      <c r="T15" s="33" t="n">
        <f aca="false">+D15/Q15</f>
        <v>0</v>
      </c>
      <c r="U15" s="19" t="n">
        <f aca="false">-(Q15-D15-E15-F15-G15-H15)</f>
        <v>-462</v>
      </c>
    </row>
    <row r="16" customFormat="false" ht="13.5" hidden="false" customHeight="false" outlineLevel="0" collapsed="false">
      <c r="A16" s="18" t="n">
        <v>3</v>
      </c>
      <c r="B16" s="18" t="n">
        <v>2</v>
      </c>
      <c r="C16" s="34" t="s">
        <v>30</v>
      </c>
      <c r="D16" s="20"/>
      <c r="E16" s="21"/>
      <c r="F16" s="35"/>
      <c r="G16" s="23"/>
      <c r="H16" s="36"/>
      <c r="I16" s="25" t="n">
        <f aca="false">D16*2+E16</f>
        <v>0</v>
      </c>
      <c r="J16" s="11" t="str">
        <f aca="false">IF(I16&gt;=K16,"AAA",IF(I16&gt;=M16,"AA",IF(I16&gt;=O16,"A","↓")))</f>
        <v>↓</v>
      </c>
      <c r="K16" s="37" t="n">
        <f aca="false">ROUNDUP(R16/9*8,0)</f>
        <v>418</v>
      </c>
      <c r="L16" s="27" t="n">
        <f aca="false">-(K16-I16)</f>
        <v>-418</v>
      </c>
      <c r="M16" s="38" t="n">
        <f aca="false">ROUNDUP(R16/9*7,0)</f>
        <v>366</v>
      </c>
      <c r="N16" s="27" t="n">
        <f aca="false">-(M16-I16)</f>
        <v>-366</v>
      </c>
      <c r="O16" s="39" t="n">
        <f aca="false">ROUNDUP(R16/9*6,0)</f>
        <v>314</v>
      </c>
      <c r="P16" s="40" t="n">
        <f aca="false">-(O16-I16)</f>
        <v>-314</v>
      </c>
      <c r="Q16" s="31" t="n">
        <v>235</v>
      </c>
      <c r="R16" s="27" t="n">
        <f aca="false">Q16*2</f>
        <v>470</v>
      </c>
      <c r="S16" s="32" t="n">
        <f aca="false">R16-I16</f>
        <v>470</v>
      </c>
      <c r="T16" s="33" t="n">
        <f aca="false">+D16/Q16</f>
        <v>0</v>
      </c>
      <c r="U16" s="19" t="n">
        <f aca="false">-(Q16-D16-E16-F16-G16-H16)</f>
        <v>-235</v>
      </c>
    </row>
    <row r="17" customFormat="false" ht="13.5" hidden="false" customHeight="false" outlineLevel="0" collapsed="false">
      <c r="A17" s="18" t="n">
        <v>3</v>
      </c>
      <c r="B17" s="18" t="n">
        <v>4</v>
      </c>
      <c r="C17" s="34" t="s">
        <v>31</v>
      </c>
      <c r="D17" s="20"/>
      <c r="E17" s="21"/>
      <c r="F17" s="35"/>
      <c r="G17" s="23"/>
      <c r="H17" s="36"/>
      <c r="I17" s="25" t="n">
        <f aca="false">D17*2+E17</f>
        <v>0</v>
      </c>
      <c r="J17" s="11" t="str">
        <f aca="false">IF(I17&gt;=K17,"AAA",IF(I17&gt;=M17,"AA",IF(I17&gt;=O17,"A","↓")))</f>
        <v>↓</v>
      </c>
      <c r="K17" s="37" t="n">
        <f aca="false">ROUNDUP(R17/9*8,0)</f>
        <v>454</v>
      </c>
      <c r="L17" s="27" t="n">
        <f aca="false">-(K17-I17)</f>
        <v>-454</v>
      </c>
      <c r="M17" s="38" t="n">
        <f aca="false">ROUNDUP(R17/9*7,0)</f>
        <v>397</v>
      </c>
      <c r="N17" s="27" t="n">
        <f aca="false">-(M17-I17)</f>
        <v>-397</v>
      </c>
      <c r="O17" s="39" t="n">
        <f aca="false">ROUNDUP(R17/9*6,0)</f>
        <v>340</v>
      </c>
      <c r="P17" s="40" t="n">
        <f aca="false">-(O17-I17)</f>
        <v>-340</v>
      </c>
      <c r="Q17" s="31" t="n">
        <v>255</v>
      </c>
      <c r="R17" s="27" t="n">
        <f aca="false">Q17*2</f>
        <v>510</v>
      </c>
      <c r="S17" s="32" t="n">
        <f aca="false">R17-I17</f>
        <v>510</v>
      </c>
      <c r="T17" s="33" t="n">
        <f aca="false">+D17/Q17</f>
        <v>0</v>
      </c>
      <c r="U17" s="19" t="n">
        <f aca="false">-(Q17-D17-E17-F17-G17-H17)</f>
        <v>-255</v>
      </c>
    </row>
    <row r="18" customFormat="false" ht="13.5" hidden="false" customHeight="false" outlineLevel="0" collapsed="false">
      <c r="A18" s="18" t="n">
        <v>3</v>
      </c>
      <c r="B18" s="18" t="n">
        <v>5</v>
      </c>
      <c r="C18" s="34" t="s">
        <v>32</v>
      </c>
      <c r="D18" s="20"/>
      <c r="E18" s="21"/>
      <c r="F18" s="35"/>
      <c r="G18" s="23"/>
      <c r="H18" s="36"/>
      <c r="I18" s="25" t="n">
        <f aca="false">D18*2+E18</f>
        <v>0</v>
      </c>
      <c r="J18" s="11" t="str">
        <f aca="false">IF(I18&gt;=K18,"AAA",IF(I18&gt;=M18,"AA",IF(I18&gt;=O18,"A","↓")))</f>
        <v>↓</v>
      </c>
      <c r="K18" s="37" t="n">
        <f aca="false">ROUNDUP(R18/9*8,0)</f>
        <v>964</v>
      </c>
      <c r="L18" s="27" t="n">
        <f aca="false">-(K18-I18)</f>
        <v>-964</v>
      </c>
      <c r="M18" s="38" t="n">
        <f aca="false">ROUNDUP(R18/9*7,0)</f>
        <v>844</v>
      </c>
      <c r="N18" s="27" t="n">
        <f aca="false">-(M18-I18)</f>
        <v>-844</v>
      </c>
      <c r="O18" s="39" t="n">
        <f aca="false">ROUNDUP(R18/9*6,0)</f>
        <v>723</v>
      </c>
      <c r="P18" s="40" t="n">
        <f aca="false">-(O18-I18)</f>
        <v>-723</v>
      </c>
      <c r="Q18" s="31" t="n">
        <v>542</v>
      </c>
      <c r="R18" s="27" t="n">
        <f aca="false">Q18*2</f>
        <v>1084</v>
      </c>
      <c r="S18" s="32" t="n">
        <f aca="false">R18-I18</f>
        <v>1084</v>
      </c>
      <c r="T18" s="33" t="n">
        <f aca="false">+D18/Q18</f>
        <v>0</v>
      </c>
      <c r="U18" s="19" t="n">
        <f aca="false">-(Q18-D18-E18-F18-G18-H18)</f>
        <v>-542</v>
      </c>
    </row>
    <row r="19" customFormat="false" ht="13.5" hidden="false" customHeight="false" outlineLevel="0" collapsed="false">
      <c r="A19" s="18" t="n">
        <v>3</v>
      </c>
      <c r="B19" s="18" t="n">
        <v>3</v>
      </c>
      <c r="C19" s="34" t="s">
        <v>33</v>
      </c>
      <c r="D19" s="20"/>
      <c r="E19" s="21"/>
      <c r="F19" s="35"/>
      <c r="G19" s="23"/>
      <c r="H19" s="36"/>
      <c r="I19" s="25" t="n">
        <f aca="false">D19*2+E19</f>
        <v>0</v>
      </c>
      <c r="J19" s="11" t="str">
        <f aca="false">IF(I19&gt;=K19,"AAA",IF(I19&gt;=M19,"AA",IF(I19&gt;=O19,"A","↓")))</f>
        <v>↓</v>
      </c>
      <c r="K19" s="37" t="n">
        <f aca="false">ROUNDUP(R19/9*8,0)</f>
        <v>351</v>
      </c>
      <c r="L19" s="27" t="n">
        <f aca="false">-(K19-I19)</f>
        <v>-351</v>
      </c>
      <c r="M19" s="38" t="n">
        <f aca="false">ROUNDUP(R19/9*7,0)</f>
        <v>307</v>
      </c>
      <c r="N19" s="27" t="n">
        <f aca="false">-(M19-I19)</f>
        <v>-307</v>
      </c>
      <c r="O19" s="39" t="n">
        <f aca="false">ROUNDUP(R19/9*6,0)</f>
        <v>263</v>
      </c>
      <c r="P19" s="40" t="n">
        <f aca="false">-(O19-I19)</f>
        <v>-263</v>
      </c>
      <c r="Q19" s="31" t="n">
        <v>197</v>
      </c>
      <c r="R19" s="27" t="n">
        <f aca="false">Q19*2</f>
        <v>394</v>
      </c>
      <c r="S19" s="32" t="n">
        <f aca="false">R19-I19</f>
        <v>394</v>
      </c>
      <c r="T19" s="33" t="n">
        <f aca="false">+D19/Q19</f>
        <v>0</v>
      </c>
      <c r="U19" s="19" t="n">
        <f aca="false">-(Q19-D19-E19-F19-G19-H19)</f>
        <v>-197</v>
      </c>
    </row>
    <row r="20" customFormat="false" ht="13.5" hidden="false" customHeight="false" outlineLevel="0" collapsed="false">
      <c r="A20" s="18" t="n">
        <v>3</v>
      </c>
      <c r="B20" s="18" t="n">
        <v>7</v>
      </c>
      <c r="C20" s="34" t="s">
        <v>34</v>
      </c>
      <c r="D20" s="20"/>
      <c r="E20" s="21"/>
      <c r="F20" s="35"/>
      <c r="G20" s="23"/>
      <c r="H20" s="36"/>
      <c r="I20" s="25" t="n">
        <f aca="false">D20*2+E20</f>
        <v>0</v>
      </c>
      <c r="J20" s="11" t="str">
        <f aca="false">IF(I20&gt;=K20,"AAA",IF(I20&gt;=M20,"AA",IF(I20&gt;=O20,"A","↓")))</f>
        <v>↓</v>
      </c>
      <c r="K20" s="37" t="n">
        <f aca="false">ROUNDUP(R20/9*8,0)</f>
        <v>1108</v>
      </c>
      <c r="L20" s="27" t="n">
        <f aca="false">-(K20-I20)</f>
        <v>-1108</v>
      </c>
      <c r="M20" s="38" t="n">
        <f aca="false">ROUNDUP(R20/9*7,0)</f>
        <v>970</v>
      </c>
      <c r="N20" s="27" t="n">
        <f aca="false">-(M20-I20)</f>
        <v>-970</v>
      </c>
      <c r="O20" s="39" t="n">
        <f aca="false">ROUNDUP(R20/9*6,0)</f>
        <v>831</v>
      </c>
      <c r="P20" s="40" t="n">
        <f aca="false">-(O20-I20)</f>
        <v>-831</v>
      </c>
      <c r="Q20" s="31" t="n">
        <v>623</v>
      </c>
      <c r="R20" s="27" t="n">
        <f aca="false">Q20*2</f>
        <v>1246</v>
      </c>
      <c r="S20" s="32" t="n">
        <f aca="false">R20-I20</f>
        <v>1246</v>
      </c>
      <c r="T20" s="33" t="n">
        <f aca="false">+D20/Q20</f>
        <v>0</v>
      </c>
      <c r="U20" s="19" t="n">
        <f aca="false">-(Q20-D20-E20-F20-G20-H20)</f>
        <v>-623</v>
      </c>
    </row>
    <row r="21" customFormat="false" ht="13.5" hidden="false" customHeight="false" outlineLevel="0" collapsed="false">
      <c r="A21" s="18" t="n">
        <v>3</v>
      </c>
      <c r="B21" s="18" t="n">
        <v>3</v>
      </c>
      <c r="C21" s="34" t="s">
        <v>35</v>
      </c>
      <c r="D21" s="20"/>
      <c r="E21" s="21"/>
      <c r="F21" s="35"/>
      <c r="G21" s="23"/>
      <c r="H21" s="36"/>
      <c r="I21" s="25" t="n">
        <f aca="false">D21*2+E21</f>
        <v>0</v>
      </c>
      <c r="J21" s="11" t="str">
        <f aca="false">IF(I21&gt;=K21,"AAA",IF(I21&gt;=M21,"AA",IF(I21&gt;=O21,"A","↓")))</f>
        <v>↓</v>
      </c>
      <c r="K21" s="37" t="n">
        <f aca="false">ROUNDUP(R21/9*8,0)</f>
        <v>761</v>
      </c>
      <c r="L21" s="27" t="n">
        <f aca="false">-(K21-I21)</f>
        <v>-761</v>
      </c>
      <c r="M21" s="38" t="n">
        <f aca="false">ROUNDUP(R21/9*7,0)</f>
        <v>666</v>
      </c>
      <c r="N21" s="27" t="n">
        <f aca="false">-(M21-I21)</f>
        <v>-666</v>
      </c>
      <c r="O21" s="39" t="n">
        <f aca="false">ROUNDUP(R21/9*6,0)</f>
        <v>571</v>
      </c>
      <c r="P21" s="40" t="n">
        <f aca="false">-(O21-I21)</f>
        <v>-571</v>
      </c>
      <c r="Q21" s="31" t="n">
        <v>428</v>
      </c>
      <c r="R21" s="27" t="n">
        <f aca="false">Q21*2</f>
        <v>856</v>
      </c>
      <c r="S21" s="32" t="n">
        <f aca="false">R21-I21</f>
        <v>856</v>
      </c>
      <c r="T21" s="33" t="n">
        <f aca="false">+D21/Q21</f>
        <v>0</v>
      </c>
      <c r="U21" s="19" t="n">
        <f aca="false">-(Q21-D21-E21-F21-G21-H21)</f>
        <v>-428</v>
      </c>
    </row>
    <row r="22" customFormat="false" ht="13.5" hidden="false" customHeight="false" outlineLevel="0" collapsed="false">
      <c r="A22" s="18" t="n">
        <v>3</v>
      </c>
      <c r="B22" s="18" t="n">
        <v>3</v>
      </c>
      <c r="C22" s="34" t="s">
        <v>36</v>
      </c>
      <c r="D22" s="20"/>
      <c r="E22" s="21"/>
      <c r="F22" s="35"/>
      <c r="G22" s="23"/>
      <c r="H22" s="36"/>
      <c r="I22" s="25" t="n">
        <f aca="false">D22*2+E22</f>
        <v>0</v>
      </c>
      <c r="J22" s="11" t="str">
        <f aca="false">IF(I22&gt;=K22,"AAA",IF(I22&gt;=M22,"AA",IF(I22&gt;=O22,"A","↓")))</f>
        <v>↓</v>
      </c>
      <c r="K22" s="37" t="n">
        <f aca="false">ROUNDUP(R22/9*8,0)</f>
        <v>464</v>
      </c>
      <c r="L22" s="27" t="n">
        <f aca="false">-(K22-I22)</f>
        <v>-464</v>
      </c>
      <c r="M22" s="38" t="n">
        <f aca="false">ROUNDUP(R22/9*7,0)</f>
        <v>406</v>
      </c>
      <c r="N22" s="27" t="n">
        <f aca="false">-(M22-I22)</f>
        <v>-406</v>
      </c>
      <c r="O22" s="39" t="n">
        <f aca="false">ROUNDUP(R22/9*6,0)</f>
        <v>348</v>
      </c>
      <c r="P22" s="40" t="n">
        <f aca="false">-(O22-I22)</f>
        <v>-348</v>
      </c>
      <c r="Q22" s="31" t="n">
        <v>261</v>
      </c>
      <c r="R22" s="27" t="n">
        <f aca="false">Q22*2</f>
        <v>522</v>
      </c>
      <c r="S22" s="32" t="n">
        <f aca="false">R22-I22</f>
        <v>522</v>
      </c>
      <c r="T22" s="33" t="n">
        <f aca="false">+D22/Q22</f>
        <v>0</v>
      </c>
      <c r="U22" s="19" t="n">
        <f aca="false">-(Q22-D22-E22-F22-G22-H22)</f>
        <v>-261</v>
      </c>
    </row>
    <row r="23" customFormat="false" ht="13.5" hidden="false" customHeight="false" outlineLevel="0" collapsed="false">
      <c r="A23" s="18" t="n">
        <v>3</v>
      </c>
      <c r="B23" s="18" t="n">
        <v>4</v>
      </c>
      <c r="C23" s="34" t="s">
        <v>37</v>
      </c>
      <c r="D23" s="20"/>
      <c r="E23" s="21"/>
      <c r="F23" s="35"/>
      <c r="G23" s="23"/>
      <c r="H23" s="36"/>
      <c r="I23" s="25" t="n">
        <f aca="false">D23*2+E23</f>
        <v>0</v>
      </c>
      <c r="J23" s="11" t="str">
        <f aca="false">IF(I23&gt;=K23,"AAA",IF(I23&gt;=M23,"AA",IF(I23&gt;=O23,"A","↓")))</f>
        <v>↓</v>
      </c>
      <c r="K23" s="37" t="n">
        <f aca="false">ROUNDUP(R23/9*8,0)</f>
        <v>870</v>
      </c>
      <c r="L23" s="27" t="n">
        <f aca="false">-(K23-I23)</f>
        <v>-870</v>
      </c>
      <c r="M23" s="38" t="n">
        <f aca="false">ROUNDUP(R23/9*7,0)</f>
        <v>761</v>
      </c>
      <c r="N23" s="27" t="n">
        <f aca="false">-(M23-I23)</f>
        <v>-761</v>
      </c>
      <c r="O23" s="39" t="n">
        <f aca="false">ROUNDUP(R23/9*6,0)</f>
        <v>652</v>
      </c>
      <c r="P23" s="40" t="n">
        <f aca="false">-(O23-I23)</f>
        <v>-652</v>
      </c>
      <c r="Q23" s="31" t="n">
        <v>489</v>
      </c>
      <c r="R23" s="27" t="n">
        <f aca="false">Q23*2</f>
        <v>978</v>
      </c>
      <c r="S23" s="32" t="n">
        <f aca="false">R23-I23</f>
        <v>978</v>
      </c>
      <c r="T23" s="33" t="n">
        <f aca="false">+D23/Q23</f>
        <v>0</v>
      </c>
      <c r="U23" s="19" t="n">
        <f aca="false">-(Q23-D23-E23-F23-G23-H23)</f>
        <v>-489</v>
      </c>
    </row>
    <row r="24" customFormat="false" ht="13.5" hidden="false" customHeight="false" outlineLevel="0" collapsed="false">
      <c r="A24" s="18" t="n">
        <v>3</v>
      </c>
      <c r="B24" s="18" t="n">
        <v>6</v>
      </c>
      <c r="C24" s="34" t="s">
        <v>38</v>
      </c>
      <c r="D24" s="20"/>
      <c r="E24" s="21"/>
      <c r="F24" s="35"/>
      <c r="G24" s="23"/>
      <c r="H24" s="36"/>
      <c r="I24" s="25" t="n">
        <f aca="false">D24*2+E24</f>
        <v>0</v>
      </c>
      <c r="J24" s="11" t="str">
        <f aca="false">IF(I24&gt;=K24,"AAA",IF(I24&gt;=M24,"AA",IF(I24&gt;=O24,"A","↓")))</f>
        <v>↓</v>
      </c>
      <c r="K24" s="37" t="n">
        <f aca="false">ROUNDUP(R24/9*8,0)</f>
        <v>1064</v>
      </c>
      <c r="L24" s="27" t="n">
        <f aca="false">-(K24-I24)</f>
        <v>-1064</v>
      </c>
      <c r="M24" s="38" t="n">
        <f aca="false">ROUNDUP(R24/9*7,0)</f>
        <v>931</v>
      </c>
      <c r="N24" s="27" t="n">
        <f aca="false">-(M24-I24)</f>
        <v>-931</v>
      </c>
      <c r="O24" s="39" t="n">
        <f aca="false">ROUNDUP(R24/9*6,0)</f>
        <v>798</v>
      </c>
      <c r="P24" s="40" t="n">
        <f aca="false">-(O24-I24)</f>
        <v>-798</v>
      </c>
      <c r="Q24" s="31" t="n">
        <v>598</v>
      </c>
      <c r="R24" s="27" t="n">
        <f aca="false">Q24*2</f>
        <v>1196</v>
      </c>
      <c r="S24" s="32" t="n">
        <f aca="false">R24-I24</f>
        <v>1196</v>
      </c>
      <c r="T24" s="33" t="n">
        <f aca="false">+D24/Q24</f>
        <v>0</v>
      </c>
      <c r="U24" s="19" t="n">
        <f aca="false">-(Q24-D24-E24-F24-G24-H24)</f>
        <v>-598</v>
      </c>
    </row>
    <row r="25" customFormat="false" ht="13.5" hidden="false" customHeight="false" outlineLevel="0" collapsed="false">
      <c r="A25" s="18" t="n">
        <v>3</v>
      </c>
      <c r="B25" s="18" t="n">
        <v>2</v>
      </c>
      <c r="C25" s="34" t="s">
        <v>39</v>
      </c>
      <c r="D25" s="20"/>
      <c r="E25" s="21"/>
      <c r="F25" s="35"/>
      <c r="G25" s="23"/>
      <c r="H25" s="36"/>
      <c r="I25" s="25" t="n">
        <f aca="false">D25*2+E25</f>
        <v>0</v>
      </c>
      <c r="J25" s="11" t="str">
        <f aca="false">IF(I25&gt;=K25,"AAA",IF(I25&gt;=M25,"AA",IF(I25&gt;=O25,"A","↓")))</f>
        <v>↓</v>
      </c>
      <c r="K25" s="37" t="n">
        <f aca="false">ROUNDUP(R25/9*8,0)</f>
        <v>171</v>
      </c>
      <c r="L25" s="27" t="n">
        <f aca="false">-(K25-I25)</f>
        <v>-171</v>
      </c>
      <c r="M25" s="38" t="n">
        <f aca="false">ROUNDUP(R25/9*7,0)</f>
        <v>150</v>
      </c>
      <c r="N25" s="27" t="n">
        <f aca="false">-(M25-I25)</f>
        <v>-150</v>
      </c>
      <c r="O25" s="39" t="n">
        <f aca="false">ROUNDUP(R25/9*6,0)</f>
        <v>128</v>
      </c>
      <c r="P25" s="40" t="n">
        <f aca="false">-(O25-I25)</f>
        <v>-128</v>
      </c>
      <c r="Q25" s="31" t="n">
        <v>96</v>
      </c>
      <c r="R25" s="27" t="n">
        <f aca="false">Q25*2</f>
        <v>192</v>
      </c>
      <c r="S25" s="32" t="n">
        <f aca="false">R25-I25</f>
        <v>192</v>
      </c>
      <c r="T25" s="33" t="n">
        <f aca="false">+D25/Q25</f>
        <v>0</v>
      </c>
      <c r="U25" s="19" t="n">
        <f aca="false">-(Q25-D25-E25-F25-G25-H25)</f>
        <v>-96</v>
      </c>
    </row>
    <row r="26" customFormat="false" ht="13.5" hidden="false" customHeight="false" outlineLevel="0" collapsed="false">
      <c r="A26" s="18" t="n">
        <v>3</v>
      </c>
      <c r="B26" s="18" t="n">
        <v>5</v>
      </c>
      <c r="C26" s="34" t="s">
        <v>40</v>
      </c>
      <c r="D26" s="20"/>
      <c r="E26" s="21"/>
      <c r="F26" s="35"/>
      <c r="G26" s="23"/>
      <c r="H26" s="36"/>
      <c r="I26" s="25" t="n">
        <f aca="false">D26*2+E26</f>
        <v>0</v>
      </c>
      <c r="J26" s="11" t="str">
        <f aca="false">IF(I26&gt;=K26,"AAA",IF(I26&gt;=M26,"AA",IF(I26&gt;=O26,"A","↓")))</f>
        <v>↓</v>
      </c>
      <c r="K26" s="37" t="n">
        <f aca="false">ROUNDUP(R26/9*8,0)</f>
        <v>859</v>
      </c>
      <c r="L26" s="27" t="n">
        <f aca="false">-(K26-I26)</f>
        <v>-859</v>
      </c>
      <c r="M26" s="38" t="n">
        <f aca="false">ROUNDUP(R26/9*7,0)</f>
        <v>752</v>
      </c>
      <c r="N26" s="27" t="n">
        <f aca="false">-(M26-I26)</f>
        <v>-752</v>
      </c>
      <c r="O26" s="39" t="n">
        <f aca="false">ROUNDUP(R26/9*6,0)</f>
        <v>644</v>
      </c>
      <c r="P26" s="40" t="n">
        <f aca="false">-(O26-I26)</f>
        <v>-644</v>
      </c>
      <c r="Q26" s="31" t="n">
        <v>483</v>
      </c>
      <c r="R26" s="27" t="n">
        <f aca="false">Q26*2</f>
        <v>966</v>
      </c>
      <c r="S26" s="32" t="n">
        <f aca="false">R26-I26</f>
        <v>966</v>
      </c>
      <c r="T26" s="33" t="n">
        <f aca="false">+D26/Q26</f>
        <v>0</v>
      </c>
      <c r="U26" s="19" t="n">
        <f aca="false">-(Q26-D26-E26-F26-G26-H26)</f>
        <v>-483</v>
      </c>
    </row>
    <row r="27" customFormat="false" ht="13.5" hidden="false" customHeight="false" outlineLevel="0" collapsed="false">
      <c r="A27" s="18" t="n">
        <v>3</v>
      </c>
      <c r="B27" s="18" t="n">
        <v>6</v>
      </c>
      <c r="C27" s="34" t="s">
        <v>41</v>
      </c>
      <c r="D27" s="20"/>
      <c r="E27" s="21"/>
      <c r="F27" s="35"/>
      <c r="G27" s="23"/>
      <c r="H27" s="36"/>
      <c r="I27" s="25" t="n">
        <f aca="false">D27*2+E27</f>
        <v>0</v>
      </c>
      <c r="J27" s="11" t="str">
        <f aca="false">IF(I27&gt;=K27,"AAA",IF(I27&gt;=M27,"AA",IF(I27&gt;=O27,"A","↓")))</f>
        <v>↓</v>
      </c>
      <c r="K27" s="37" t="n">
        <f aca="false">ROUNDUP(R27/9*8,0)</f>
        <v>1231</v>
      </c>
      <c r="L27" s="27" t="n">
        <f aca="false">-(K27-I27)</f>
        <v>-1231</v>
      </c>
      <c r="M27" s="38" t="n">
        <f aca="false">ROUNDUP(R27/9*7,0)</f>
        <v>1077</v>
      </c>
      <c r="N27" s="27" t="n">
        <f aca="false">-(M27-I27)</f>
        <v>-1077</v>
      </c>
      <c r="O27" s="39" t="n">
        <f aca="false">ROUNDUP(R27/9*6,0)</f>
        <v>923</v>
      </c>
      <c r="P27" s="40" t="n">
        <f aca="false">-(O27-I27)</f>
        <v>-923</v>
      </c>
      <c r="Q27" s="31" t="n">
        <v>692</v>
      </c>
      <c r="R27" s="27" t="n">
        <f aca="false">Q27*2</f>
        <v>1384</v>
      </c>
      <c r="S27" s="32" t="n">
        <f aca="false">R27-I27</f>
        <v>1384</v>
      </c>
      <c r="T27" s="33" t="n">
        <f aca="false">+D27/Q27</f>
        <v>0</v>
      </c>
      <c r="U27" s="19" t="n">
        <f aca="false">-(Q27-D27-E27-F27-G27-H27)</f>
        <v>-692</v>
      </c>
    </row>
    <row r="28" customFormat="false" ht="13.5" hidden="false" customHeight="false" outlineLevel="0" collapsed="false">
      <c r="A28" s="18" t="n">
        <v>3</v>
      </c>
      <c r="B28" s="18" t="n">
        <v>7</v>
      </c>
      <c r="C28" s="34" t="s">
        <v>42</v>
      </c>
      <c r="D28" s="20"/>
      <c r="E28" s="21"/>
      <c r="F28" s="35"/>
      <c r="G28" s="23"/>
      <c r="H28" s="36"/>
      <c r="I28" s="25" t="n">
        <f aca="false">D28*2+E28</f>
        <v>0</v>
      </c>
      <c r="J28" s="11" t="str">
        <f aca="false">IF(I28&gt;=K28,"AAA",IF(I28&gt;=M28,"AA",IF(I28&gt;=O28,"A","↓")))</f>
        <v>↓</v>
      </c>
      <c r="K28" s="37" t="n">
        <f aca="false">ROUNDUP(R28/9*8,0)</f>
        <v>987</v>
      </c>
      <c r="L28" s="27" t="n">
        <f aca="false">-(K28-I28)</f>
        <v>-987</v>
      </c>
      <c r="M28" s="38" t="n">
        <f aca="false">ROUNDUP(R28/9*7,0)</f>
        <v>864</v>
      </c>
      <c r="N28" s="27" t="n">
        <f aca="false">-(M28-I28)</f>
        <v>-864</v>
      </c>
      <c r="O28" s="39" t="n">
        <f aca="false">ROUNDUP(R28/9*6,0)</f>
        <v>740</v>
      </c>
      <c r="P28" s="40" t="n">
        <f aca="false">-(O28-I28)</f>
        <v>-740</v>
      </c>
      <c r="Q28" s="31" t="n">
        <v>555</v>
      </c>
      <c r="R28" s="27" t="n">
        <f aca="false">Q28*2</f>
        <v>1110</v>
      </c>
      <c r="S28" s="32" t="n">
        <f aca="false">R28-I28</f>
        <v>1110</v>
      </c>
      <c r="T28" s="33" t="n">
        <f aca="false">+D28/Q28</f>
        <v>0</v>
      </c>
      <c r="U28" s="19" t="n">
        <f aca="false">-(Q28-D28-E28-F28-G28-H28)</f>
        <v>-555</v>
      </c>
    </row>
    <row r="29" customFormat="false" ht="13.5" hidden="false" customHeight="false" outlineLevel="0" collapsed="false">
      <c r="A29" s="18" t="n">
        <v>3</v>
      </c>
      <c r="B29" s="18" t="n">
        <v>3</v>
      </c>
      <c r="C29" s="34" t="s">
        <v>43</v>
      </c>
      <c r="D29" s="20"/>
      <c r="E29" s="21"/>
      <c r="F29" s="35"/>
      <c r="G29" s="23"/>
      <c r="H29" s="36"/>
      <c r="I29" s="25" t="n">
        <f aca="false">D29*2+E29</f>
        <v>0</v>
      </c>
      <c r="J29" s="11" t="str">
        <f aca="false">IF(I29&gt;=K29,"AAA",IF(I29&gt;=M29,"AA",IF(I29&gt;=O29,"A","↓")))</f>
        <v>↓</v>
      </c>
      <c r="K29" s="37" t="n">
        <f aca="false">ROUNDUP(R29/9*8,0)</f>
        <v>740</v>
      </c>
      <c r="L29" s="27" t="n">
        <f aca="false">-(K29-I29)</f>
        <v>-740</v>
      </c>
      <c r="M29" s="38" t="n">
        <f aca="false">ROUNDUP(R29/9*7,0)</f>
        <v>648</v>
      </c>
      <c r="N29" s="27" t="n">
        <f aca="false">-(M29-I29)</f>
        <v>-648</v>
      </c>
      <c r="O29" s="39" t="n">
        <f aca="false">ROUNDUP(R29/9*6,0)</f>
        <v>555</v>
      </c>
      <c r="P29" s="40" t="n">
        <f aca="false">-(O29-I29)</f>
        <v>-555</v>
      </c>
      <c r="Q29" s="31" t="n">
        <v>416</v>
      </c>
      <c r="R29" s="27" t="n">
        <f aca="false">Q29*2</f>
        <v>832</v>
      </c>
      <c r="S29" s="32" t="n">
        <f aca="false">R29-I29</f>
        <v>832</v>
      </c>
      <c r="T29" s="33" t="n">
        <f aca="false">+D29/Q29</f>
        <v>0</v>
      </c>
      <c r="U29" s="19" t="n">
        <f aca="false">-(Q29-D29-E29-F29-G29-H29)</f>
        <v>-416</v>
      </c>
    </row>
    <row r="30" customFormat="false" ht="13.5" hidden="false" customHeight="false" outlineLevel="0" collapsed="false">
      <c r="A30" s="18" t="n">
        <v>3</v>
      </c>
      <c r="B30" s="18" t="n">
        <v>3</v>
      </c>
      <c r="C30" s="34" t="s">
        <v>44</v>
      </c>
      <c r="D30" s="20"/>
      <c r="E30" s="21"/>
      <c r="F30" s="35"/>
      <c r="G30" s="23"/>
      <c r="H30" s="36"/>
      <c r="I30" s="25" t="n">
        <f aca="false">D30*2+E30</f>
        <v>0</v>
      </c>
      <c r="J30" s="11" t="str">
        <f aca="false">IF(I30&gt;=K30,"AAA",IF(I30&gt;=M30,"AA",IF(I30&gt;=O30,"A","↓")))</f>
        <v>↓</v>
      </c>
      <c r="K30" s="37" t="n">
        <f aca="false">ROUNDUP(R30/9*8,0)</f>
        <v>313</v>
      </c>
      <c r="L30" s="27" t="n">
        <f aca="false">-(K30-I30)</f>
        <v>-313</v>
      </c>
      <c r="M30" s="38" t="n">
        <f aca="false">ROUNDUP(R30/9*7,0)</f>
        <v>274</v>
      </c>
      <c r="N30" s="27" t="n">
        <f aca="false">-(M30-I30)</f>
        <v>-274</v>
      </c>
      <c r="O30" s="39" t="n">
        <f aca="false">ROUNDUP(R30/9*6,0)</f>
        <v>235</v>
      </c>
      <c r="P30" s="40" t="n">
        <f aca="false">-(O30-I30)</f>
        <v>-235</v>
      </c>
      <c r="Q30" s="31" t="n">
        <v>176</v>
      </c>
      <c r="R30" s="27" t="n">
        <f aca="false">Q30*2</f>
        <v>352</v>
      </c>
      <c r="S30" s="32" t="n">
        <f aca="false">R30-I30</f>
        <v>352</v>
      </c>
      <c r="T30" s="33" t="n">
        <f aca="false">+D30/Q30</f>
        <v>0</v>
      </c>
      <c r="U30" s="19" t="n">
        <f aca="false">-(Q30-D30-E30-F30-G30-H30)</f>
        <v>-176</v>
      </c>
    </row>
    <row r="31" customFormat="false" ht="13.5" hidden="false" customHeight="false" outlineLevel="0" collapsed="false">
      <c r="A31" s="18" t="n">
        <v>3</v>
      </c>
      <c r="B31" s="18" t="n">
        <v>3</v>
      </c>
      <c r="C31" s="34" t="s">
        <v>45</v>
      </c>
      <c r="D31" s="20"/>
      <c r="E31" s="21"/>
      <c r="F31" s="35"/>
      <c r="G31" s="23"/>
      <c r="H31" s="36"/>
      <c r="I31" s="25" t="n">
        <f aca="false">D31*2+E31</f>
        <v>0</v>
      </c>
      <c r="J31" s="11" t="str">
        <f aca="false">IF(I31&gt;=K31,"AAA",IF(I31&gt;=M31,"AA",IF(I31&gt;=O31,"A","↓")))</f>
        <v>↓</v>
      </c>
      <c r="K31" s="37" t="n">
        <f aca="false">ROUNDUP(R31/9*8,0)</f>
        <v>596</v>
      </c>
      <c r="L31" s="27" t="n">
        <f aca="false">-(K31-I31)</f>
        <v>-596</v>
      </c>
      <c r="M31" s="38" t="n">
        <f aca="false">ROUNDUP(R31/9*7,0)</f>
        <v>522</v>
      </c>
      <c r="N31" s="27" t="n">
        <f aca="false">-(M31-I31)</f>
        <v>-522</v>
      </c>
      <c r="O31" s="39" t="n">
        <f aca="false">ROUNDUP(R31/9*6,0)</f>
        <v>447</v>
      </c>
      <c r="P31" s="40" t="n">
        <f aca="false">-(O31-I31)</f>
        <v>-447</v>
      </c>
      <c r="Q31" s="31" t="n">
        <v>335</v>
      </c>
      <c r="R31" s="27" t="n">
        <f aca="false">Q31*2</f>
        <v>670</v>
      </c>
      <c r="S31" s="32" t="n">
        <f aca="false">R31-I31</f>
        <v>670</v>
      </c>
      <c r="T31" s="33" t="n">
        <f aca="false">+D31/Q31</f>
        <v>0</v>
      </c>
      <c r="U31" s="19" t="n">
        <f aca="false">-(Q31-D31-E31-F31-G31-H31)</f>
        <v>-335</v>
      </c>
    </row>
    <row r="32" customFormat="false" ht="13.5" hidden="false" customHeight="false" outlineLevel="0" collapsed="false">
      <c r="A32" s="18" t="n">
        <v>3</v>
      </c>
      <c r="B32" s="18" t="n">
        <v>2</v>
      </c>
      <c r="C32" s="34" t="s">
        <v>46</v>
      </c>
      <c r="D32" s="20"/>
      <c r="E32" s="21"/>
      <c r="F32" s="35"/>
      <c r="G32" s="23"/>
      <c r="H32" s="36"/>
      <c r="I32" s="25" t="n">
        <f aca="false">D32*2+E32</f>
        <v>0</v>
      </c>
      <c r="J32" s="11" t="str">
        <f aca="false">IF(I32&gt;=K32,"AAA",IF(I32&gt;=M32,"AA",IF(I32&gt;=O32,"A","↓")))</f>
        <v>↓</v>
      </c>
      <c r="K32" s="37" t="n">
        <f aca="false">ROUNDUP(R32/9*8,0)</f>
        <v>244</v>
      </c>
      <c r="L32" s="27" t="n">
        <f aca="false">-(K32-I32)</f>
        <v>-244</v>
      </c>
      <c r="M32" s="38" t="n">
        <f aca="false">ROUNDUP(R32/9*7,0)</f>
        <v>214</v>
      </c>
      <c r="N32" s="27" t="n">
        <f aca="false">-(M32-I32)</f>
        <v>-214</v>
      </c>
      <c r="O32" s="39" t="n">
        <f aca="false">ROUNDUP(R32/9*6,0)</f>
        <v>183</v>
      </c>
      <c r="P32" s="40" t="n">
        <f aca="false">-(O32-I32)</f>
        <v>-183</v>
      </c>
      <c r="Q32" s="31" t="n">
        <v>137</v>
      </c>
      <c r="R32" s="27" t="n">
        <f aca="false">Q32*2</f>
        <v>274</v>
      </c>
      <c r="S32" s="32" t="n">
        <f aca="false">R32-I32</f>
        <v>274</v>
      </c>
      <c r="T32" s="33" t="n">
        <f aca="false">+D32/Q32</f>
        <v>0</v>
      </c>
      <c r="U32" s="19" t="n">
        <f aca="false">-(Q32-D32-E32-F32-G32-H32)</f>
        <v>-137</v>
      </c>
    </row>
    <row r="33" customFormat="false" ht="13.5" hidden="false" customHeight="false" outlineLevel="0" collapsed="false">
      <c r="A33" s="18" t="n">
        <v>3</v>
      </c>
      <c r="B33" s="18" t="n">
        <v>5</v>
      </c>
      <c r="C33" s="34" t="s">
        <v>47</v>
      </c>
      <c r="D33" s="20"/>
      <c r="E33" s="21"/>
      <c r="F33" s="35"/>
      <c r="G33" s="23"/>
      <c r="H33" s="36"/>
      <c r="I33" s="25" t="n">
        <f aca="false">D33*2+E33</f>
        <v>0</v>
      </c>
      <c r="J33" s="11" t="str">
        <f aca="false">IF(I33&gt;=K33,"AAA",IF(I33&gt;=M33,"AA",IF(I33&gt;=O33,"A","↓")))</f>
        <v>↓</v>
      </c>
      <c r="K33" s="37" t="n">
        <f aca="false">ROUNDUP(R33/9*8,0)</f>
        <v>761</v>
      </c>
      <c r="L33" s="27" t="n">
        <f aca="false">-(K33-I33)</f>
        <v>-761</v>
      </c>
      <c r="M33" s="38" t="n">
        <f aca="false">ROUNDUP(R33/9*7,0)</f>
        <v>666</v>
      </c>
      <c r="N33" s="27" t="n">
        <f aca="false">-(M33-I33)</f>
        <v>-666</v>
      </c>
      <c r="O33" s="39" t="n">
        <f aca="false">ROUNDUP(R33/9*6,0)</f>
        <v>571</v>
      </c>
      <c r="P33" s="40" t="n">
        <f aca="false">-(O33-I33)</f>
        <v>-571</v>
      </c>
      <c r="Q33" s="31" t="n">
        <v>428</v>
      </c>
      <c r="R33" s="27" t="n">
        <f aca="false">Q33*2</f>
        <v>856</v>
      </c>
      <c r="S33" s="32" t="n">
        <f aca="false">R33-I33</f>
        <v>856</v>
      </c>
      <c r="T33" s="33" t="n">
        <f aca="false">+D33/Q33</f>
        <v>0</v>
      </c>
      <c r="U33" s="19" t="n">
        <f aca="false">-(Q33-D33-E33-F33-G33-H33)</f>
        <v>-428</v>
      </c>
    </row>
    <row r="34" customFormat="false" ht="13.5" hidden="false" customHeight="false" outlineLevel="0" collapsed="false">
      <c r="A34" s="18" t="n">
        <v>3</v>
      </c>
      <c r="B34" s="18" t="n">
        <v>4</v>
      </c>
      <c r="C34" s="34" t="s">
        <v>48</v>
      </c>
      <c r="D34" s="20"/>
      <c r="E34" s="21"/>
      <c r="F34" s="35"/>
      <c r="G34" s="23"/>
      <c r="H34" s="36"/>
      <c r="I34" s="25" t="n">
        <f aca="false">D34*2+E34</f>
        <v>0</v>
      </c>
      <c r="J34" s="11" t="str">
        <f aca="false">IF(I34&gt;=K34,"AAA",IF(I34&gt;=M34,"AA",IF(I34&gt;=O34,"A","↓")))</f>
        <v>↓</v>
      </c>
      <c r="K34" s="37" t="n">
        <f aca="false">ROUNDUP(R34/9*8,0)</f>
        <v>623</v>
      </c>
      <c r="L34" s="27" t="n">
        <f aca="false">-(K34-I34)</f>
        <v>-623</v>
      </c>
      <c r="M34" s="38" t="n">
        <f aca="false">ROUNDUP(R34/9*7,0)</f>
        <v>545</v>
      </c>
      <c r="N34" s="27" t="n">
        <f aca="false">-(M34-I34)</f>
        <v>-545</v>
      </c>
      <c r="O34" s="39" t="n">
        <f aca="false">ROUNDUP(R34/9*6,0)</f>
        <v>467</v>
      </c>
      <c r="P34" s="40" t="n">
        <f aca="false">-(O34-I34)</f>
        <v>-467</v>
      </c>
      <c r="Q34" s="31" t="n">
        <v>350</v>
      </c>
      <c r="R34" s="27" t="n">
        <f aca="false">Q34*2</f>
        <v>700</v>
      </c>
      <c r="S34" s="32" t="n">
        <f aca="false">R34-I34</f>
        <v>700</v>
      </c>
      <c r="T34" s="33" t="n">
        <f aca="false">+D34/Q34</f>
        <v>0</v>
      </c>
      <c r="U34" s="19" t="n">
        <f aca="false">-(Q34-D34-E34-F34-G34-H34)</f>
        <v>-350</v>
      </c>
    </row>
    <row r="35" customFormat="false" ht="13.5" hidden="false" customHeight="false" outlineLevel="0" collapsed="false">
      <c r="A35" s="18" t="n">
        <v>3</v>
      </c>
      <c r="B35" s="18" t="n">
        <v>3</v>
      </c>
      <c r="C35" s="34" t="s">
        <v>49</v>
      </c>
      <c r="D35" s="20"/>
      <c r="E35" s="21"/>
      <c r="F35" s="35"/>
      <c r="G35" s="23"/>
      <c r="H35" s="36"/>
      <c r="I35" s="25" t="n">
        <f aca="false">D35*2+E35</f>
        <v>0</v>
      </c>
      <c r="J35" s="11" t="str">
        <f aca="false">IF(I35&gt;=K35,"AAA",IF(I35&gt;=M35,"AA",IF(I35&gt;=O35,"A","↓")))</f>
        <v>↓</v>
      </c>
      <c r="K35" s="37" t="n">
        <f aca="false">ROUNDUP(R35/9*8,0)</f>
        <v>425</v>
      </c>
      <c r="L35" s="27" t="n">
        <f aca="false">-(K35-I35)</f>
        <v>-425</v>
      </c>
      <c r="M35" s="38" t="n">
        <f aca="false">ROUNDUP(R35/9*7,0)</f>
        <v>372</v>
      </c>
      <c r="N35" s="27" t="n">
        <f aca="false">-(M35-I35)</f>
        <v>-372</v>
      </c>
      <c r="O35" s="39" t="n">
        <f aca="false">ROUNDUP(R35/9*6,0)</f>
        <v>319</v>
      </c>
      <c r="P35" s="40" t="n">
        <f aca="false">-(O35-I35)</f>
        <v>-319</v>
      </c>
      <c r="Q35" s="31" t="n">
        <v>239</v>
      </c>
      <c r="R35" s="27" t="n">
        <f aca="false">Q35*2</f>
        <v>478</v>
      </c>
      <c r="S35" s="32" t="n">
        <f aca="false">R35-I35</f>
        <v>478</v>
      </c>
      <c r="T35" s="33" t="n">
        <f aca="false">+D35/Q35</f>
        <v>0</v>
      </c>
      <c r="U35" s="19" t="n">
        <f aca="false">-(Q35-D35-E35-F35-G35-H35)</f>
        <v>-239</v>
      </c>
    </row>
    <row r="36" customFormat="false" ht="13.5" hidden="false" customHeight="false" outlineLevel="0" collapsed="false">
      <c r="A36" s="18" t="n">
        <v>3</v>
      </c>
      <c r="B36" s="18" t="n">
        <v>5</v>
      </c>
      <c r="C36" s="34" t="s">
        <v>50</v>
      </c>
      <c r="D36" s="20"/>
      <c r="E36" s="21"/>
      <c r="F36" s="35"/>
      <c r="G36" s="23"/>
      <c r="H36" s="36"/>
      <c r="I36" s="25" t="n">
        <f aca="false">D36*2+E36</f>
        <v>0</v>
      </c>
      <c r="J36" s="11" t="str">
        <f aca="false">IF(I36&gt;=K36,"AAA",IF(I36&gt;=M36,"AA",IF(I36&gt;=O36,"A","↓")))</f>
        <v>↓</v>
      </c>
      <c r="K36" s="37" t="n">
        <f aca="false">ROUNDUP(R36/9*8,0)</f>
        <v>742</v>
      </c>
      <c r="L36" s="27" t="n">
        <f aca="false">-(K36-I36)</f>
        <v>-742</v>
      </c>
      <c r="M36" s="38" t="n">
        <f aca="false">ROUNDUP(R36/9*7,0)</f>
        <v>649</v>
      </c>
      <c r="N36" s="27" t="n">
        <f aca="false">-(M36-I36)</f>
        <v>-649</v>
      </c>
      <c r="O36" s="39" t="n">
        <f aca="false">ROUNDUP(R36/9*6,0)</f>
        <v>556</v>
      </c>
      <c r="P36" s="40" t="n">
        <f aca="false">-(O36-I36)</f>
        <v>-556</v>
      </c>
      <c r="Q36" s="31" t="n">
        <v>417</v>
      </c>
      <c r="R36" s="27" t="n">
        <f aca="false">Q36*2</f>
        <v>834</v>
      </c>
      <c r="S36" s="32" t="n">
        <f aca="false">R36-I36</f>
        <v>834</v>
      </c>
      <c r="T36" s="33" t="n">
        <f aca="false">+D36/Q36</f>
        <v>0</v>
      </c>
      <c r="U36" s="19" t="n">
        <f aca="false">-(Q36-D36-E36-F36-G36-H36)</f>
        <v>-417</v>
      </c>
    </row>
    <row r="37" customFormat="false" ht="13.5" hidden="false" customHeight="false" outlineLevel="0" collapsed="false">
      <c r="A37" s="18" t="n">
        <v>3</v>
      </c>
      <c r="B37" s="18" t="n">
        <v>6</v>
      </c>
      <c r="C37" s="34" t="s">
        <v>51</v>
      </c>
      <c r="D37" s="20"/>
      <c r="E37" s="21"/>
      <c r="F37" s="35"/>
      <c r="G37" s="23"/>
      <c r="H37" s="36"/>
      <c r="I37" s="25" t="n">
        <f aca="false">D37*2+E37</f>
        <v>0</v>
      </c>
      <c r="J37" s="11" t="str">
        <f aca="false">IF(I37&gt;=K37,"AAA",IF(I37&gt;=M37,"AA",IF(I37&gt;=O37,"A","↓")))</f>
        <v>↓</v>
      </c>
      <c r="K37" s="37" t="n">
        <f aca="false">ROUNDUP(R37/9*8,0)</f>
        <v>904</v>
      </c>
      <c r="L37" s="27" t="n">
        <f aca="false">-(K37-I37)</f>
        <v>-904</v>
      </c>
      <c r="M37" s="38" t="n">
        <f aca="false">ROUNDUP(R37/9*7,0)</f>
        <v>791</v>
      </c>
      <c r="N37" s="27" t="n">
        <f aca="false">-(M37-I37)</f>
        <v>-791</v>
      </c>
      <c r="O37" s="39" t="n">
        <f aca="false">ROUNDUP(R37/9*6,0)</f>
        <v>678</v>
      </c>
      <c r="P37" s="40" t="n">
        <f aca="false">-(O37-I37)</f>
        <v>-678</v>
      </c>
      <c r="Q37" s="31" t="n">
        <v>508</v>
      </c>
      <c r="R37" s="27" t="n">
        <f aca="false">Q37*2</f>
        <v>1016</v>
      </c>
      <c r="S37" s="32" t="n">
        <f aca="false">R37-I37</f>
        <v>1016</v>
      </c>
      <c r="T37" s="33" t="n">
        <f aca="false">+D37/Q37</f>
        <v>0</v>
      </c>
      <c r="U37" s="19" t="n">
        <f aca="false">-(Q37-D37-E37-F37-G37-H37)</f>
        <v>-508</v>
      </c>
    </row>
    <row r="38" customFormat="false" ht="13.5" hidden="false" customHeight="false" outlineLevel="0" collapsed="false">
      <c r="A38" s="18" t="n">
        <v>3</v>
      </c>
      <c r="B38" s="18" t="n">
        <v>4</v>
      </c>
      <c r="C38" s="34" t="s">
        <v>52</v>
      </c>
      <c r="D38" s="20"/>
      <c r="E38" s="21"/>
      <c r="F38" s="35"/>
      <c r="G38" s="23"/>
      <c r="H38" s="36"/>
      <c r="I38" s="25" t="n">
        <f aca="false">D38*2+E38</f>
        <v>0</v>
      </c>
      <c r="J38" s="11" t="str">
        <f aca="false">IF(I38&gt;=K38,"AAA",IF(I38&gt;=M38,"AA",IF(I38&gt;=O38,"A","↓")))</f>
        <v>↓</v>
      </c>
      <c r="K38" s="37" t="n">
        <f aca="false">ROUNDUP(R38/9*8,0)</f>
        <v>598</v>
      </c>
      <c r="L38" s="27" t="n">
        <f aca="false">-(K38-I38)</f>
        <v>-598</v>
      </c>
      <c r="M38" s="38" t="n">
        <f aca="false">ROUNDUP(R38/9*7,0)</f>
        <v>523</v>
      </c>
      <c r="N38" s="27" t="n">
        <f aca="false">-(M38-I38)</f>
        <v>-523</v>
      </c>
      <c r="O38" s="39" t="n">
        <f aca="false">ROUNDUP(R38/9*6,0)</f>
        <v>448</v>
      </c>
      <c r="P38" s="40" t="n">
        <f aca="false">-(O38-I38)</f>
        <v>-448</v>
      </c>
      <c r="Q38" s="31" t="n">
        <v>336</v>
      </c>
      <c r="R38" s="27" t="n">
        <f aca="false">Q38*2</f>
        <v>672</v>
      </c>
      <c r="S38" s="32" t="n">
        <f aca="false">R38-I38</f>
        <v>672</v>
      </c>
      <c r="T38" s="33" t="n">
        <f aca="false">+D38/Q38</f>
        <v>0</v>
      </c>
      <c r="U38" s="19" t="n">
        <f aca="false">-(Q38-D38-E38-F38-G38-H38)</f>
        <v>-336</v>
      </c>
    </row>
    <row r="39" customFormat="false" ht="13.5" hidden="false" customHeight="false" outlineLevel="0" collapsed="false">
      <c r="A39" s="18" t="n">
        <v>3</v>
      </c>
      <c r="B39" s="18" t="n">
        <v>4</v>
      </c>
      <c r="C39" s="34" t="s">
        <v>53</v>
      </c>
      <c r="D39" s="20"/>
      <c r="E39" s="21"/>
      <c r="F39" s="35"/>
      <c r="G39" s="23"/>
      <c r="H39" s="36"/>
      <c r="I39" s="25" t="n">
        <f aca="false">D39*2+E39</f>
        <v>0</v>
      </c>
      <c r="J39" s="11" t="str">
        <f aca="false">IF(I39&gt;=K39,"AAA",IF(I39&gt;=M39,"AA",IF(I39&gt;=O39,"A","↓")))</f>
        <v>↓</v>
      </c>
      <c r="K39" s="37" t="n">
        <f aca="false">ROUNDUP(R39/9*8,0)</f>
        <v>736</v>
      </c>
      <c r="L39" s="27" t="n">
        <f aca="false">-(K39-I39)</f>
        <v>-736</v>
      </c>
      <c r="M39" s="38" t="n">
        <f aca="false">ROUNDUP(R39/9*7,0)</f>
        <v>644</v>
      </c>
      <c r="N39" s="27" t="n">
        <f aca="false">-(M39-I39)</f>
        <v>-644</v>
      </c>
      <c r="O39" s="39" t="n">
        <f aca="false">ROUNDUP(R39/9*6,0)</f>
        <v>552</v>
      </c>
      <c r="P39" s="40" t="n">
        <f aca="false">-(O39-I39)</f>
        <v>-552</v>
      </c>
      <c r="Q39" s="31" t="n">
        <v>414</v>
      </c>
      <c r="R39" s="27" t="n">
        <f aca="false">Q39*2</f>
        <v>828</v>
      </c>
      <c r="S39" s="32" t="n">
        <f aca="false">R39-I39</f>
        <v>828</v>
      </c>
      <c r="T39" s="33" t="n">
        <f aca="false">+D39/Q39</f>
        <v>0</v>
      </c>
      <c r="U39" s="19" t="n">
        <f aca="false">-(Q39-D39-E39-F39-G39-H39)</f>
        <v>-414</v>
      </c>
    </row>
    <row r="40" customFormat="false" ht="13.5" hidden="false" customHeight="false" outlineLevel="0" collapsed="false">
      <c r="A40" s="18" t="n">
        <v>3</v>
      </c>
      <c r="B40" s="18" t="n">
        <v>7</v>
      </c>
      <c r="C40" s="34" t="s">
        <v>54</v>
      </c>
      <c r="D40" s="20"/>
      <c r="E40" s="21"/>
      <c r="F40" s="35"/>
      <c r="G40" s="23"/>
      <c r="H40" s="36"/>
      <c r="I40" s="25" t="n">
        <f aca="false">D40*2+E40</f>
        <v>0</v>
      </c>
      <c r="J40" s="11" t="str">
        <f aca="false">IF(I40&gt;=K40,"AAA",IF(I40&gt;=M40,"AA",IF(I40&gt;=O40,"A","↓")))</f>
        <v>↓</v>
      </c>
      <c r="K40" s="37" t="n">
        <f aca="false">ROUNDUP(R40/9*8,0)</f>
        <v>1110</v>
      </c>
      <c r="L40" s="27" t="n">
        <f aca="false">-(K40-I40)</f>
        <v>-1110</v>
      </c>
      <c r="M40" s="38" t="n">
        <f aca="false">ROUNDUP(R40/9*7,0)</f>
        <v>971</v>
      </c>
      <c r="N40" s="27" t="n">
        <f aca="false">-(M40-I40)</f>
        <v>-971</v>
      </c>
      <c r="O40" s="39" t="n">
        <f aca="false">ROUNDUP(R40/9*6,0)</f>
        <v>832</v>
      </c>
      <c r="P40" s="40" t="n">
        <f aca="false">-(O40-I40)</f>
        <v>-832</v>
      </c>
      <c r="Q40" s="31" t="n">
        <v>624</v>
      </c>
      <c r="R40" s="27" t="n">
        <f aca="false">Q40*2</f>
        <v>1248</v>
      </c>
      <c r="S40" s="32" t="n">
        <f aca="false">R40-I40</f>
        <v>1248</v>
      </c>
      <c r="T40" s="33" t="n">
        <f aca="false">+D40/Q40</f>
        <v>0</v>
      </c>
      <c r="U40" s="19" t="n">
        <f aca="false">-(Q40-D40-E40-F40-G40-H40)</f>
        <v>-624</v>
      </c>
    </row>
    <row r="41" customFormat="false" ht="13.5" hidden="false" customHeight="false" outlineLevel="0" collapsed="false">
      <c r="A41" s="18" t="n">
        <v>3</v>
      </c>
      <c r="B41" s="18" t="n">
        <v>3</v>
      </c>
      <c r="C41" s="34" t="s">
        <v>55</v>
      </c>
      <c r="D41" s="20"/>
      <c r="E41" s="21"/>
      <c r="F41" s="35"/>
      <c r="G41" s="23"/>
      <c r="H41" s="36"/>
      <c r="I41" s="25" t="n">
        <f aca="false">D41*2+E41</f>
        <v>0</v>
      </c>
      <c r="J41" s="11" t="str">
        <f aca="false">IF(I41&gt;=K41,"AAA",IF(I41&gt;=M41,"AA",IF(I41&gt;=O41,"A","↓")))</f>
        <v>↓</v>
      </c>
      <c r="K41" s="37" t="n">
        <f aca="false">ROUNDUP(R41/9*8,0)</f>
        <v>580</v>
      </c>
      <c r="L41" s="27" t="n">
        <f aca="false">-(K41-I41)</f>
        <v>-580</v>
      </c>
      <c r="M41" s="38" t="n">
        <f aca="false">ROUNDUP(R41/9*7,0)</f>
        <v>508</v>
      </c>
      <c r="N41" s="27" t="n">
        <f aca="false">-(M41-I41)</f>
        <v>-508</v>
      </c>
      <c r="O41" s="39" t="n">
        <f aca="false">ROUNDUP(R41/9*6,0)</f>
        <v>435</v>
      </c>
      <c r="P41" s="40" t="n">
        <f aca="false">-(O41-I41)</f>
        <v>-435</v>
      </c>
      <c r="Q41" s="31" t="n">
        <v>326</v>
      </c>
      <c r="R41" s="27" t="n">
        <f aca="false">Q41*2</f>
        <v>652</v>
      </c>
      <c r="S41" s="32" t="n">
        <f aca="false">R41-I41</f>
        <v>652</v>
      </c>
      <c r="T41" s="33" t="n">
        <f aca="false">+D41/Q41</f>
        <v>0</v>
      </c>
      <c r="U41" s="19" t="n">
        <f aca="false">-(Q41-D41-E41-F41-G41-H41)</f>
        <v>-326</v>
      </c>
    </row>
    <row r="42" customFormat="false" ht="13.5" hidden="false" customHeight="false" outlineLevel="0" collapsed="false">
      <c r="A42" s="18" t="n">
        <v>3</v>
      </c>
      <c r="B42" s="18" t="n">
        <v>5</v>
      </c>
      <c r="C42" s="34" t="s">
        <v>56</v>
      </c>
      <c r="D42" s="20"/>
      <c r="E42" s="21"/>
      <c r="F42" s="35"/>
      <c r="G42" s="23"/>
      <c r="H42" s="36"/>
      <c r="I42" s="25" t="n">
        <f aca="false">D42*2+E42</f>
        <v>0</v>
      </c>
      <c r="J42" s="11" t="str">
        <f aca="false">IF(I42&gt;=K42,"AAA",IF(I42&gt;=M42,"AA",IF(I42&gt;=O42,"A","↓")))</f>
        <v>↓</v>
      </c>
      <c r="K42" s="37" t="n">
        <f aca="false">ROUNDUP(R42/9*8,0)</f>
        <v>779</v>
      </c>
      <c r="L42" s="27" t="n">
        <f aca="false">-(K42-I42)</f>
        <v>-779</v>
      </c>
      <c r="M42" s="38" t="n">
        <f aca="false">ROUNDUP(R42/9*7,0)</f>
        <v>682</v>
      </c>
      <c r="N42" s="27" t="n">
        <f aca="false">-(M42-I42)</f>
        <v>-682</v>
      </c>
      <c r="O42" s="39" t="n">
        <f aca="false">ROUNDUP(R42/9*6,0)</f>
        <v>584</v>
      </c>
      <c r="P42" s="40" t="n">
        <f aca="false">-(O42-I42)</f>
        <v>-584</v>
      </c>
      <c r="Q42" s="31" t="n">
        <v>438</v>
      </c>
      <c r="R42" s="27" t="n">
        <f aca="false">Q42*2</f>
        <v>876</v>
      </c>
      <c r="S42" s="32" t="n">
        <f aca="false">R42-I42</f>
        <v>876</v>
      </c>
      <c r="T42" s="33" t="n">
        <f aca="false">+D42/Q42</f>
        <v>0</v>
      </c>
      <c r="U42" s="19" t="n">
        <f aca="false">-(Q42-D42-E42-F42-G42-H42)</f>
        <v>-438</v>
      </c>
    </row>
    <row r="43" customFormat="false" ht="13.5" hidden="false" customHeight="false" outlineLevel="0" collapsed="false">
      <c r="A43" s="18" t="n">
        <v>3</v>
      </c>
      <c r="B43" s="18" t="n">
        <v>5</v>
      </c>
      <c r="C43" s="34" t="s">
        <v>57</v>
      </c>
      <c r="D43" s="20"/>
      <c r="E43" s="21"/>
      <c r="F43" s="35"/>
      <c r="G43" s="23"/>
      <c r="H43" s="36"/>
      <c r="I43" s="25" t="n">
        <f aca="false">D43*2+E43</f>
        <v>0</v>
      </c>
      <c r="J43" s="11" t="str">
        <f aca="false">IF(I43&gt;=K43,"AAA",IF(I43&gt;=M43,"AA",IF(I43&gt;=O43,"A","↓")))</f>
        <v>↓</v>
      </c>
      <c r="K43" s="37" t="n">
        <f aca="false">ROUNDUP(R43/9*8,0)</f>
        <v>1012</v>
      </c>
      <c r="L43" s="27" t="n">
        <f aca="false">-(K43-I43)</f>
        <v>-1012</v>
      </c>
      <c r="M43" s="38" t="n">
        <f aca="false">ROUNDUP(R43/9*7,0)</f>
        <v>886</v>
      </c>
      <c r="N43" s="27" t="n">
        <f aca="false">-(M43-I43)</f>
        <v>-886</v>
      </c>
      <c r="O43" s="39" t="n">
        <f aca="false">ROUNDUP(R43/9*6,0)</f>
        <v>759</v>
      </c>
      <c r="P43" s="40" t="n">
        <f aca="false">-(O43-I43)</f>
        <v>-759</v>
      </c>
      <c r="Q43" s="31" t="n">
        <v>569</v>
      </c>
      <c r="R43" s="27" t="n">
        <f aca="false">Q43*2</f>
        <v>1138</v>
      </c>
      <c r="S43" s="32" t="n">
        <f aca="false">R43-I43</f>
        <v>1138</v>
      </c>
      <c r="T43" s="33" t="n">
        <f aca="false">+D43/Q43</f>
        <v>0</v>
      </c>
      <c r="U43" s="19" t="n">
        <f aca="false">-(Q43-D43-E43-F43-G43-H43)</f>
        <v>-569</v>
      </c>
    </row>
    <row r="44" customFormat="false" ht="13.5" hidden="false" customHeight="false" outlineLevel="0" collapsed="false">
      <c r="A44" s="18" t="n">
        <v>3</v>
      </c>
      <c r="B44" s="18" t="n">
        <v>4</v>
      </c>
      <c r="C44" s="34" t="s">
        <v>58</v>
      </c>
      <c r="D44" s="20"/>
      <c r="E44" s="21"/>
      <c r="F44" s="35"/>
      <c r="G44" s="23"/>
      <c r="H44" s="36"/>
      <c r="I44" s="25" t="n">
        <f aca="false">D44*2+E44</f>
        <v>0</v>
      </c>
      <c r="J44" s="11" t="str">
        <f aca="false">IF(I44&gt;=K44,"AAA",IF(I44&gt;=M44,"AA",IF(I44&gt;=O44,"A","↓")))</f>
        <v>↓</v>
      </c>
      <c r="K44" s="37" t="n">
        <f aca="false">ROUNDUP(R44/9*8,0)</f>
        <v>784</v>
      </c>
      <c r="L44" s="27" t="n">
        <f aca="false">-(K44-I44)</f>
        <v>-784</v>
      </c>
      <c r="M44" s="38" t="n">
        <f aca="false">ROUNDUP(R44/9*7,0)</f>
        <v>686</v>
      </c>
      <c r="N44" s="27" t="n">
        <f aca="false">-(M44-I44)</f>
        <v>-686</v>
      </c>
      <c r="O44" s="39" t="n">
        <f aca="false">ROUNDUP(R44/9*6,0)</f>
        <v>588</v>
      </c>
      <c r="P44" s="40" t="n">
        <f aca="false">-(O44-I44)</f>
        <v>-588</v>
      </c>
      <c r="Q44" s="31" t="n">
        <v>441</v>
      </c>
      <c r="R44" s="27" t="n">
        <f aca="false">Q44*2</f>
        <v>882</v>
      </c>
      <c r="S44" s="32" t="n">
        <f aca="false">R44-I44</f>
        <v>882</v>
      </c>
      <c r="T44" s="33" t="n">
        <f aca="false">+D44/Q44</f>
        <v>0</v>
      </c>
      <c r="U44" s="19" t="n">
        <f aca="false">-(Q44-D44-E44-F44-G44-H44)</f>
        <v>-441</v>
      </c>
    </row>
    <row r="45" customFormat="false" ht="13.5" hidden="false" customHeight="false" outlineLevel="0" collapsed="false">
      <c r="A45" s="18" t="n">
        <v>3</v>
      </c>
      <c r="B45" s="18" t="n">
        <v>3</v>
      </c>
      <c r="C45" s="34" t="s">
        <v>59</v>
      </c>
      <c r="D45" s="20"/>
      <c r="E45" s="21"/>
      <c r="F45" s="35"/>
      <c r="G45" s="23"/>
      <c r="H45" s="36"/>
      <c r="I45" s="25" t="n">
        <f aca="false">D45*2+E45</f>
        <v>0</v>
      </c>
      <c r="J45" s="11" t="str">
        <f aca="false">IF(I45&gt;=K45,"AAA",IF(I45&gt;=M45,"AA",IF(I45&gt;=O45,"A","↓")))</f>
        <v>↓</v>
      </c>
      <c r="K45" s="37" t="n">
        <f aca="false">ROUNDUP(R45/9*8,0)</f>
        <v>477</v>
      </c>
      <c r="L45" s="27" t="n">
        <f aca="false">-(K45-I45)</f>
        <v>-477</v>
      </c>
      <c r="M45" s="38" t="n">
        <f aca="false">ROUNDUP(R45/9*7,0)</f>
        <v>417</v>
      </c>
      <c r="N45" s="27" t="n">
        <f aca="false">-(M45-I45)</f>
        <v>-417</v>
      </c>
      <c r="O45" s="39" t="n">
        <f aca="false">ROUNDUP(R45/9*6,0)</f>
        <v>358</v>
      </c>
      <c r="P45" s="40" t="n">
        <f aca="false">-(O45-I45)</f>
        <v>-358</v>
      </c>
      <c r="Q45" s="31" t="n">
        <v>268</v>
      </c>
      <c r="R45" s="27" t="n">
        <f aca="false">Q45*2</f>
        <v>536</v>
      </c>
      <c r="S45" s="32" t="n">
        <f aca="false">R45-I45</f>
        <v>536</v>
      </c>
      <c r="T45" s="33" t="n">
        <f aca="false">+D45/Q45</f>
        <v>0</v>
      </c>
      <c r="U45" s="19" t="n">
        <f aca="false">-(Q45-D45-E45-F45-G45-H45)</f>
        <v>-268</v>
      </c>
    </row>
    <row r="46" customFormat="false" ht="13.5" hidden="false" customHeight="false" outlineLevel="0" collapsed="false">
      <c r="A46" s="18" t="n">
        <v>3</v>
      </c>
      <c r="B46" s="18" t="n">
        <v>3</v>
      </c>
      <c r="C46" s="34" t="s">
        <v>60</v>
      </c>
      <c r="D46" s="20"/>
      <c r="E46" s="21"/>
      <c r="F46" s="35"/>
      <c r="G46" s="23"/>
      <c r="H46" s="36"/>
      <c r="I46" s="25" t="n">
        <f aca="false">D46*2+E46</f>
        <v>0</v>
      </c>
      <c r="J46" s="11" t="str">
        <f aca="false">IF(I46&gt;=K46,"AAA",IF(I46&gt;=M46,"AA",IF(I46&gt;=O46,"A","↓")))</f>
        <v>↓</v>
      </c>
      <c r="K46" s="37" t="n">
        <f aca="false">ROUNDUP(R46/9*8,0)</f>
        <v>217</v>
      </c>
      <c r="L46" s="27" t="n">
        <f aca="false">-(K46-I46)</f>
        <v>-217</v>
      </c>
      <c r="M46" s="38" t="n">
        <f aca="false">ROUNDUP(R46/9*7,0)</f>
        <v>190</v>
      </c>
      <c r="N46" s="27" t="n">
        <f aca="false">-(M46-I46)</f>
        <v>-190</v>
      </c>
      <c r="O46" s="39" t="n">
        <f aca="false">ROUNDUP(R46/9*6,0)</f>
        <v>163</v>
      </c>
      <c r="P46" s="40" t="n">
        <f aca="false">-(O46-I46)</f>
        <v>-163</v>
      </c>
      <c r="Q46" s="31" t="n">
        <v>122</v>
      </c>
      <c r="R46" s="27" t="n">
        <f aca="false">Q46*2</f>
        <v>244</v>
      </c>
      <c r="S46" s="32" t="n">
        <f aca="false">R46-I46</f>
        <v>244</v>
      </c>
      <c r="T46" s="33" t="n">
        <f aca="false">+D46/Q46</f>
        <v>0</v>
      </c>
      <c r="U46" s="19" t="n">
        <f aca="false">-(Q46-D46-E46-F46-G46-H46)</f>
        <v>-122</v>
      </c>
    </row>
    <row r="47" customFormat="false" ht="13.5" hidden="false" customHeight="false" outlineLevel="0" collapsed="false">
      <c r="A47" s="18" t="n">
        <v>3</v>
      </c>
      <c r="B47" s="18" t="n">
        <v>3</v>
      </c>
      <c r="C47" s="34" t="s">
        <v>61</v>
      </c>
      <c r="D47" s="20"/>
      <c r="E47" s="21"/>
      <c r="F47" s="35"/>
      <c r="G47" s="23"/>
      <c r="H47" s="36"/>
      <c r="I47" s="25" t="n">
        <f aca="false">D47*2+E47</f>
        <v>0</v>
      </c>
      <c r="J47" s="11" t="str">
        <f aca="false">IF(I47&gt;=K47,"AAA",IF(I47&gt;=M47,"AA",IF(I47&gt;=O47,"A","↓")))</f>
        <v>↓</v>
      </c>
      <c r="K47" s="37" t="n">
        <f aca="false">ROUNDUP(R47/9*8,0)</f>
        <v>584</v>
      </c>
      <c r="L47" s="27" t="n">
        <f aca="false">-(K47-I47)</f>
        <v>-584</v>
      </c>
      <c r="M47" s="38" t="n">
        <f aca="false">ROUNDUP(R47/9*7,0)</f>
        <v>511</v>
      </c>
      <c r="N47" s="27" t="n">
        <f aca="false">-(M47-I47)</f>
        <v>-511</v>
      </c>
      <c r="O47" s="39" t="n">
        <f aca="false">ROUNDUP(R47/9*6,0)</f>
        <v>438</v>
      </c>
      <c r="P47" s="40" t="n">
        <f aca="false">-(O47-I47)</f>
        <v>-438</v>
      </c>
      <c r="Q47" s="31" t="n">
        <v>328</v>
      </c>
      <c r="R47" s="27" t="n">
        <f aca="false">Q47*2</f>
        <v>656</v>
      </c>
      <c r="S47" s="32" t="n">
        <f aca="false">R47-I47</f>
        <v>656</v>
      </c>
      <c r="T47" s="33" t="n">
        <f aca="false">+D47/Q47</f>
        <v>0</v>
      </c>
      <c r="U47" s="19" t="n">
        <f aca="false">-(Q47-D47-E47-F47-G47-H47)</f>
        <v>-328</v>
      </c>
    </row>
    <row r="48" customFormat="false" ht="13.5" hidden="false" customHeight="false" outlineLevel="0" collapsed="false">
      <c r="A48" s="18" t="n">
        <v>3</v>
      </c>
      <c r="B48" s="18" t="n">
        <v>2</v>
      </c>
      <c r="C48" s="34" t="s">
        <v>62</v>
      </c>
      <c r="D48" s="20"/>
      <c r="E48" s="21"/>
      <c r="F48" s="35"/>
      <c r="G48" s="23"/>
      <c r="H48" s="36"/>
      <c r="I48" s="25" t="n">
        <f aca="false">D48*2+E48</f>
        <v>0</v>
      </c>
      <c r="J48" s="11" t="str">
        <f aca="false">IF(I48&gt;=K48,"AAA",IF(I48&gt;=M48,"AA",IF(I48&gt;=O48,"A","↓")))</f>
        <v>↓</v>
      </c>
      <c r="K48" s="37" t="n">
        <f aca="false">ROUNDUP(R48/9*8,0)</f>
        <v>342</v>
      </c>
      <c r="L48" s="27" t="n">
        <f aca="false">-(K48-I48)</f>
        <v>-342</v>
      </c>
      <c r="M48" s="38" t="n">
        <f aca="false">ROUNDUP(R48/9*7,0)</f>
        <v>299</v>
      </c>
      <c r="N48" s="27" t="n">
        <f aca="false">-(M48-I48)</f>
        <v>-299</v>
      </c>
      <c r="O48" s="39" t="n">
        <f aca="false">ROUNDUP(R48/9*6,0)</f>
        <v>256</v>
      </c>
      <c r="P48" s="40" t="n">
        <f aca="false">-(O48-I48)</f>
        <v>-256</v>
      </c>
      <c r="Q48" s="31" t="n">
        <v>192</v>
      </c>
      <c r="R48" s="27" t="n">
        <f aca="false">Q48*2</f>
        <v>384</v>
      </c>
      <c r="S48" s="32" t="n">
        <f aca="false">R48-I48</f>
        <v>384</v>
      </c>
      <c r="T48" s="33" t="n">
        <f aca="false">+D48/Q48</f>
        <v>0</v>
      </c>
      <c r="U48" s="19" t="n">
        <f aca="false">-(Q48-D48-E48-F48-G48-H48)</f>
        <v>-192</v>
      </c>
    </row>
    <row r="49" customFormat="false" ht="13.5" hidden="false" customHeight="false" outlineLevel="0" collapsed="false">
      <c r="A49" s="18" t="n">
        <v>3</v>
      </c>
      <c r="B49" s="18" t="n">
        <v>4</v>
      </c>
      <c r="C49" s="34" t="s">
        <v>63</v>
      </c>
      <c r="D49" s="20"/>
      <c r="E49" s="21"/>
      <c r="F49" s="35"/>
      <c r="G49" s="23"/>
      <c r="H49" s="36"/>
      <c r="I49" s="25" t="n">
        <f aca="false">D49*2+E49</f>
        <v>0</v>
      </c>
      <c r="J49" s="11" t="str">
        <f aca="false">IF(I49&gt;=K49,"AAA",IF(I49&gt;=M49,"AA",IF(I49&gt;=O49,"A","↓")))</f>
        <v>↓</v>
      </c>
      <c r="K49" s="37" t="n">
        <f aca="false">ROUNDUP(R49/9*8,0)</f>
        <v>671</v>
      </c>
      <c r="L49" s="27" t="n">
        <f aca="false">-(K49-I49)</f>
        <v>-671</v>
      </c>
      <c r="M49" s="38" t="n">
        <f aca="false">ROUNDUP(R49/9*7,0)</f>
        <v>587</v>
      </c>
      <c r="N49" s="27" t="n">
        <f aca="false">-(M49-I49)</f>
        <v>-587</v>
      </c>
      <c r="O49" s="39" t="n">
        <f aca="false">ROUNDUP(R49/9*6,0)</f>
        <v>503</v>
      </c>
      <c r="P49" s="40" t="n">
        <f aca="false">-(O49-I49)</f>
        <v>-503</v>
      </c>
      <c r="Q49" s="31" t="n">
        <v>377</v>
      </c>
      <c r="R49" s="27" t="n">
        <f aca="false">Q49*2</f>
        <v>754</v>
      </c>
      <c r="S49" s="32" t="n">
        <f aca="false">R49-I49</f>
        <v>754</v>
      </c>
      <c r="T49" s="33" t="n">
        <f aca="false">+D49/Q49</f>
        <v>0</v>
      </c>
      <c r="U49" s="19" t="n">
        <f aca="false">-(Q49-D49-E49-F49-G49-H49)</f>
        <v>-377</v>
      </c>
    </row>
    <row r="50" customFormat="false" ht="13.5" hidden="false" customHeight="false" outlineLevel="0" collapsed="false">
      <c r="A50" s="18" t="n">
        <v>3</v>
      </c>
      <c r="B50" s="18" t="n">
        <v>6</v>
      </c>
      <c r="C50" s="34" t="s">
        <v>64</v>
      </c>
      <c r="D50" s="20"/>
      <c r="E50" s="21"/>
      <c r="F50" s="35"/>
      <c r="G50" s="23"/>
      <c r="H50" s="36"/>
      <c r="I50" s="25" t="n">
        <f aca="false">D50*2+E50</f>
        <v>0</v>
      </c>
      <c r="J50" s="11" t="str">
        <f aca="false">IF(I50&gt;=K50,"AAA",IF(I50&gt;=M50,"AA",IF(I50&gt;=O50,"A","↓")))</f>
        <v>↓</v>
      </c>
      <c r="K50" s="37" t="n">
        <f aca="false">ROUNDUP(R50/9*8,0)</f>
        <v>1087</v>
      </c>
      <c r="L50" s="27" t="n">
        <f aca="false">-(K50-I50)</f>
        <v>-1087</v>
      </c>
      <c r="M50" s="38" t="n">
        <f aca="false">ROUNDUP(R50/9*7,0)</f>
        <v>951</v>
      </c>
      <c r="N50" s="27" t="n">
        <f aca="false">-(M50-I50)</f>
        <v>-951</v>
      </c>
      <c r="O50" s="39" t="n">
        <f aca="false">ROUNDUP(R50/9*6,0)</f>
        <v>815</v>
      </c>
      <c r="P50" s="40" t="n">
        <f aca="false">-(O50-I50)</f>
        <v>-815</v>
      </c>
      <c r="Q50" s="31" t="n">
        <v>611</v>
      </c>
      <c r="R50" s="27" t="n">
        <f aca="false">Q50*2</f>
        <v>1222</v>
      </c>
      <c r="S50" s="32" t="n">
        <f aca="false">R50-I50</f>
        <v>1222</v>
      </c>
      <c r="T50" s="33" t="n">
        <f aca="false">+D50/Q50</f>
        <v>0</v>
      </c>
      <c r="U50" s="19" t="n">
        <f aca="false">-(Q50-D50-E50-F50-G50-H50)</f>
        <v>-611</v>
      </c>
    </row>
    <row r="51" customFormat="false" ht="13.5" hidden="false" customHeight="false" outlineLevel="0" collapsed="false">
      <c r="A51" s="18" t="n">
        <v>3</v>
      </c>
      <c r="B51" s="18" t="n">
        <v>4</v>
      </c>
      <c r="C51" s="34" t="s">
        <v>65</v>
      </c>
      <c r="D51" s="20"/>
      <c r="E51" s="21"/>
      <c r="F51" s="35"/>
      <c r="G51" s="23"/>
      <c r="H51" s="36"/>
      <c r="I51" s="25" t="n">
        <f aca="false">D51*2+E51</f>
        <v>0</v>
      </c>
      <c r="J51" s="11" t="str">
        <f aca="false">IF(I51&gt;=K51,"AAA",IF(I51&gt;=M51,"AA",IF(I51&gt;=O51,"A","↓")))</f>
        <v>↓</v>
      </c>
      <c r="K51" s="37" t="n">
        <f aca="false">ROUNDUP(R51/9*8,0)</f>
        <v>576</v>
      </c>
      <c r="L51" s="27" t="n">
        <f aca="false">-(K51-I51)</f>
        <v>-576</v>
      </c>
      <c r="M51" s="38" t="n">
        <f aca="false">ROUNDUP(R51/9*7,0)</f>
        <v>504</v>
      </c>
      <c r="N51" s="27" t="n">
        <f aca="false">-(M51-I51)</f>
        <v>-504</v>
      </c>
      <c r="O51" s="39" t="n">
        <f aca="false">ROUNDUP(R51/9*6,0)</f>
        <v>432</v>
      </c>
      <c r="P51" s="40" t="n">
        <f aca="false">-(O51-I51)</f>
        <v>-432</v>
      </c>
      <c r="Q51" s="31" t="n">
        <v>324</v>
      </c>
      <c r="R51" s="27" t="n">
        <f aca="false">Q51*2</f>
        <v>648</v>
      </c>
      <c r="S51" s="32" t="n">
        <f aca="false">R51-I51</f>
        <v>648</v>
      </c>
      <c r="T51" s="33" t="n">
        <f aca="false">+D51/Q51</f>
        <v>0</v>
      </c>
      <c r="U51" s="19" t="n">
        <f aca="false">-(Q51-D51-E51-F51-G51-H51)</f>
        <v>-324</v>
      </c>
    </row>
    <row r="52" customFormat="false" ht="13.5" hidden="false" customHeight="false" outlineLevel="0" collapsed="false">
      <c r="A52" s="18" t="n">
        <v>3</v>
      </c>
      <c r="B52" s="18" t="n">
        <v>6</v>
      </c>
      <c r="C52" s="34" t="s">
        <v>66</v>
      </c>
      <c r="D52" s="20"/>
      <c r="E52" s="21"/>
      <c r="F52" s="35"/>
      <c r="G52" s="23"/>
      <c r="H52" s="36"/>
      <c r="I52" s="25" t="n">
        <f aca="false">D52*2+E52</f>
        <v>0</v>
      </c>
      <c r="J52" s="11" t="str">
        <f aca="false">IF(I52&gt;=K52,"AAA",IF(I52&gt;=M52,"AA",IF(I52&gt;=O52,"A","↓")))</f>
        <v>↓</v>
      </c>
      <c r="K52" s="37" t="n">
        <f aca="false">ROUNDUP(R52/9*8,0)</f>
        <v>834</v>
      </c>
      <c r="L52" s="27" t="n">
        <f aca="false">-(K52-I52)</f>
        <v>-834</v>
      </c>
      <c r="M52" s="38" t="n">
        <f aca="false">ROUNDUP(R52/9*7,0)</f>
        <v>730</v>
      </c>
      <c r="N52" s="27" t="n">
        <f aca="false">-(M52-I52)</f>
        <v>-730</v>
      </c>
      <c r="O52" s="39" t="n">
        <f aca="false">ROUNDUP(R52/9*6,0)</f>
        <v>626</v>
      </c>
      <c r="P52" s="40" t="n">
        <f aca="false">-(O52-I52)</f>
        <v>-626</v>
      </c>
      <c r="Q52" s="31" t="n">
        <v>469</v>
      </c>
      <c r="R52" s="27" t="n">
        <f aca="false">Q52*2</f>
        <v>938</v>
      </c>
      <c r="S52" s="32" t="n">
        <f aca="false">R52-I52</f>
        <v>938</v>
      </c>
      <c r="T52" s="33" t="n">
        <f aca="false">+D52/Q52</f>
        <v>0</v>
      </c>
      <c r="U52" s="19" t="n">
        <f aca="false">-(Q52-D52-E52-F52-G52-H52)</f>
        <v>-469</v>
      </c>
    </row>
    <row r="53" customFormat="false" ht="13.5" hidden="false" customHeight="false" outlineLevel="0" collapsed="false">
      <c r="A53" s="18" t="n">
        <v>3</v>
      </c>
      <c r="B53" s="18" t="n">
        <v>6</v>
      </c>
      <c r="C53" s="34" t="s">
        <v>67</v>
      </c>
      <c r="D53" s="20"/>
      <c r="E53" s="21"/>
      <c r="F53" s="35"/>
      <c r="G53" s="23"/>
      <c r="H53" s="36"/>
      <c r="I53" s="25" t="n">
        <f aca="false">D53*2+E53</f>
        <v>0</v>
      </c>
      <c r="J53" s="11" t="str">
        <f aca="false">IF(I53&gt;=K53,"AAA",IF(I53&gt;=M53,"AA",IF(I53&gt;=O53,"A","↓")))</f>
        <v>↓</v>
      </c>
      <c r="K53" s="37" t="n">
        <f aca="false">ROUNDUP(R53/9*8,0)</f>
        <v>975</v>
      </c>
      <c r="L53" s="27" t="n">
        <f aca="false">-(K53-I53)</f>
        <v>-975</v>
      </c>
      <c r="M53" s="38" t="n">
        <f aca="false">ROUNDUP(R53/9*7,0)</f>
        <v>853</v>
      </c>
      <c r="N53" s="27" t="n">
        <f aca="false">-(M53-I53)</f>
        <v>-853</v>
      </c>
      <c r="O53" s="39" t="n">
        <f aca="false">ROUNDUP(R53/9*6,0)</f>
        <v>731</v>
      </c>
      <c r="P53" s="40" t="n">
        <f aca="false">-(O53-I53)</f>
        <v>-731</v>
      </c>
      <c r="Q53" s="31" t="n">
        <v>548</v>
      </c>
      <c r="R53" s="27" t="n">
        <f aca="false">Q53*2</f>
        <v>1096</v>
      </c>
      <c r="S53" s="32" t="n">
        <f aca="false">R53-I53</f>
        <v>1096</v>
      </c>
      <c r="T53" s="33" t="n">
        <f aca="false">+D53/Q53</f>
        <v>0</v>
      </c>
      <c r="U53" s="19" t="n">
        <f aca="false">-(Q53-D53-E53-F53-G53-H53)</f>
        <v>-548</v>
      </c>
    </row>
    <row r="54" customFormat="false" ht="13.5" hidden="false" customHeight="false" outlineLevel="0" collapsed="false">
      <c r="A54" s="18" t="n">
        <v>3</v>
      </c>
      <c r="B54" s="18" t="n">
        <v>4</v>
      </c>
      <c r="C54" s="34" t="s">
        <v>68</v>
      </c>
      <c r="D54" s="20"/>
      <c r="E54" s="21"/>
      <c r="F54" s="35"/>
      <c r="G54" s="23"/>
      <c r="H54" s="36"/>
      <c r="I54" s="25" t="n">
        <f aca="false">D54*2+E54</f>
        <v>0</v>
      </c>
      <c r="J54" s="11" t="str">
        <f aca="false">IF(I54&gt;=K54,"AAA",IF(I54&gt;=M54,"AA",IF(I54&gt;=O54,"A","↓")))</f>
        <v>↓</v>
      </c>
      <c r="K54" s="37" t="n">
        <f aca="false">ROUNDUP(R54/9*8,0)</f>
        <v>768</v>
      </c>
      <c r="L54" s="27" t="n">
        <f aca="false">-(K54-I54)</f>
        <v>-768</v>
      </c>
      <c r="M54" s="38" t="n">
        <f aca="false">ROUNDUP(R54/9*7,0)</f>
        <v>672</v>
      </c>
      <c r="N54" s="27" t="n">
        <f aca="false">-(M54-I54)</f>
        <v>-672</v>
      </c>
      <c r="O54" s="39" t="n">
        <f aca="false">ROUNDUP(R54/9*6,0)</f>
        <v>576</v>
      </c>
      <c r="P54" s="40" t="n">
        <f aca="false">-(O54-I54)</f>
        <v>-576</v>
      </c>
      <c r="Q54" s="31" t="n">
        <v>432</v>
      </c>
      <c r="R54" s="27" t="n">
        <f aca="false">Q54*2</f>
        <v>864</v>
      </c>
      <c r="S54" s="32" t="n">
        <f aca="false">R54-I54</f>
        <v>864</v>
      </c>
      <c r="T54" s="33" t="n">
        <f aca="false">+D54/Q54</f>
        <v>0</v>
      </c>
      <c r="U54" s="19" t="n">
        <f aca="false">-(Q54-D54-E54-F54-G54-H54)</f>
        <v>-432</v>
      </c>
    </row>
    <row r="55" customFormat="false" ht="13.5" hidden="false" customHeight="false" outlineLevel="0" collapsed="false">
      <c r="A55" s="18" t="n">
        <v>3</v>
      </c>
      <c r="B55" s="18" t="n">
        <v>3</v>
      </c>
      <c r="C55" s="34" t="s">
        <v>69</v>
      </c>
      <c r="D55" s="20"/>
      <c r="E55" s="21"/>
      <c r="F55" s="35"/>
      <c r="G55" s="23"/>
      <c r="H55" s="36"/>
      <c r="I55" s="25" t="n">
        <f aca="false">D55*2+E55</f>
        <v>0</v>
      </c>
      <c r="J55" s="11" t="str">
        <f aca="false">IF(I55&gt;=K55,"AAA",IF(I55&gt;=M55,"AA",IF(I55&gt;=O55,"A","↓")))</f>
        <v>↓</v>
      </c>
      <c r="K55" s="37" t="n">
        <f aca="false">ROUNDUP(R55/9*8,0)</f>
        <v>416</v>
      </c>
      <c r="L55" s="27" t="n">
        <f aca="false">-(K55-I55)</f>
        <v>-416</v>
      </c>
      <c r="M55" s="38" t="n">
        <f aca="false">ROUNDUP(R55/9*7,0)</f>
        <v>364</v>
      </c>
      <c r="N55" s="27" t="n">
        <f aca="false">-(M55-I55)</f>
        <v>-364</v>
      </c>
      <c r="O55" s="39" t="n">
        <f aca="false">ROUNDUP(R55/9*6,0)</f>
        <v>312</v>
      </c>
      <c r="P55" s="40" t="n">
        <f aca="false">-(O55-I55)</f>
        <v>-312</v>
      </c>
      <c r="Q55" s="31" t="n">
        <v>234</v>
      </c>
      <c r="R55" s="27" t="n">
        <f aca="false">Q55*2</f>
        <v>468</v>
      </c>
      <c r="S55" s="32" t="n">
        <f aca="false">R55-I55</f>
        <v>468</v>
      </c>
      <c r="T55" s="33" t="n">
        <f aca="false">+D55/Q55</f>
        <v>0</v>
      </c>
      <c r="U55" s="19" t="n">
        <f aca="false">-(Q55-D55-E55-F55-G55-H55)</f>
        <v>-234</v>
      </c>
    </row>
    <row r="56" customFormat="false" ht="13.5" hidden="false" customHeight="false" outlineLevel="0" collapsed="false">
      <c r="A56" s="18" t="n">
        <v>3</v>
      </c>
      <c r="B56" s="18" t="n">
        <v>5</v>
      </c>
      <c r="C56" s="34" t="s">
        <v>70</v>
      </c>
      <c r="D56" s="20"/>
      <c r="E56" s="21"/>
      <c r="F56" s="35"/>
      <c r="G56" s="23"/>
      <c r="H56" s="36"/>
      <c r="I56" s="25" t="n">
        <f aca="false">D56*2+E56</f>
        <v>0</v>
      </c>
      <c r="J56" s="11" t="str">
        <f aca="false">IF(I56&gt;=K56,"AAA",IF(I56&gt;=M56,"AA",IF(I56&gt;=O56,"A","↓")))</f>
        <v>↓</v>
      </c>
      <c r="K56" s="37" t="n">
        <f aca="false">ROUNDUP(R56/9*8,0)</f>
        <v>1023</v>
      </c>
      <c r="L56" s="27" t="n">
        <f aca="false">-(K56-I56)</f>
        <v>-1023</v>
      </c>
      <c r="M56" s="38" t="n">
        <f aca="false">ROUNDUP(R56/9*7,0)</f>
        <v>895</v>
      </c>
      <c r="N56" s="27" t="n">
        <f aca="false">-(M56-I56)</f>
        <v>-895</v>
      </c>
      <c r="O56" s="39" t="n">
        <f aca="false">ROUNDUP(R56/9*6,0)</f>
        <v>767</v>
      </c>
      <c r="P56" s="40" t="n">
        <f aca="false">-(O56-I56)</f>
        <v>-767</v>
      </c>
      <c r="Q56" s="31" t="n">
        <v>575</v>
      </c>
      <c r="R56" s="27" t="n">
        <f aca="false">Q56*2</f>
        <v>1150</v>
      </c>
      <c r="S56" s="32" t="n">
        <f aca="false">R56-I56</f>
        <v>1150</v>
      </c>
      <c r="T56" s="33" t="n">
        <f aca="false">+D56/Q56</f>
        <v>0</v>
      </c>
      <c r="U56" s="19" t="n">
        <f aca="false">-(Q56-D56-E56-F56-G56-H56)</f>
        <v>-575</v>
      </c>
    </row>
    <row r="57" customFormat="false" ht="13.5" hidden="false" customHeight="false" outlineLevel="0" collapsed="false">
      <c r="A57" s="18" t="n">
        <v>3</v>
      </c>
      <c r="B57" s="18" t="n">
        <v>3</v>
      </c>
      <c r="C57" s="34" t="s">
        <v>71</v>
      </c>
      <c r="D57" s="20"/>
      <c r="E57" s="21"/>
      <c r="F57" s="35"/>
      <c r="G57" s="23"/>
      <c r="H57" s="36"/>
      <c r="I57" s="25" t="n">
        <f aca="false">D57*2+E57</f>
        <v>0</v>
      </c>
      <c r="J57" s="11" t="str">
        <f aca="false">IF(I57&gt;=K57,"AAA",IF(I57&gt;=M57,"AA",IF(I57&gt;=O57,"A","↓")))</f>
        <v>↓</v>
      </c>
      <c r="K57" s="37" t="n">
        <f aca="false">ROUNDUP(R57/9*8,0)</f>
        <v>292</v>
      </c>
      <c r="L57" s="27" t="n">
        <f aca="false">-(K57-I57)</f>
        <v>-292</v>
      </c>
      <c r="M57" s="38" t="n">
        <f aca="false">ROUNDUP(R57/9*7,0)</f>
        <v>256</v>
      </c>
      <c r="N57" s="27" t="n">
        <f aca="false">-(M57-I57)</f>
        <v>-256</v>
      </c>
      <c r="O57" s="39" t="n">
        <f aca="false">ROUNDUP(R57/9*6,0)</f>
        <v>219</v>
      </c>
      <c r="P57" s="40" t="n">
        <f aca="false">-(O57-I57)</f>
        <v>-219</v>
      </c>
      <c r="Q57" s="31" t="n">
        <v>164</v>
      </c>
      <c r="R57" s="27" t="n">
        <f aca="false">Q57*2</f>
        <v>328</v>
      </c>
      <c r="S57" s="32" t="n">
        <f aca="false">R57-I57</f>
        <v>328</v>
      </c>
      <c r="T57" s="33" t="n">
        <f aca="false">+D57/Q57</f>
        <v>0</v>
      </c>
      <c r="U57" s="19" t="n">
        <f aca="false">-(Q57-D57-E57-F57-G57-H57)</f>
        <v>-164</v>
      </c>
    </row>
    <row r="58" customFormat="false" ht="13.5" hidden="false" customHeight="false" outlineLevel="0" collapsed="false">
      <c r="A58" s="18" t="n">
        <v>3</v>
      </c>
      <c r="B58" s="18" t="n">
        <v>3</v>
      </c>
      <c r="C58" s="34" t="s">
        <v>72</v>
      </c>
      <c r="D58" s="20"/>
      <c r="E58" s="21"/>
      <c r="F58" s="35"/>
      <c r="G58" s="23"/>
      <c r="H58" s="36"/>
      <c r="I58" s="25" t="n">
        <f aca="false">D58*2+E58</f>
        <v>0</v>
      </c>
      <c r="J58" s="11" t="str">
        <f aca="false">IF(I58&gt;=K58,"AAA",IF(I58&gt;=M58,"AA",IF(I58&gt;=O58,"A","↓")))</f>
        <v>↓</v>
      </c>
      <c r="K58" s="37" t="n">
        <f aca="false">ROUNDUP(R58/9*8,0)</f>
        <v>409</v>
      </c>
      <c r="L58" s="27" t="n">
        <f aca="false">-(K58-I58)</f>
        <v>-409</v>
      </c>
      <c r="M58" s="38" t="n">
        <f aca="false">ROUNDUP(R58/9*7,0)</f>
        <v>358</v>
      </c>
      <c r="N58" s="27" t="n">
        <f aca="false">-(M58-I58)</f>
        <v>-358</v>
      </c>
      <c r="O58" s="39" t="n">
        <f aca="false">ROUNDUP(R58/9*6,0)</f>
        <v>307</v>
      </c>
      <c r="P58" s="40" t="n">
        <f aca="false">-(O58-I58)</f>
        <v>-307</v>
      </c>
      <c r="Q58" s="31" t="n">
        <v>230</v>
      </c>
      <c r="R58" s="27" t="n">
        <f aca="false">Q58*2</f>
        <v>460</v>
      </c>
      <c r="S58" s="32" t="n">
        <f aca="false">R58-I58</f>
        <v>460</v>
      </c>
      <c r="T58" s="33" t="n">
        <f aca="false">+D58/Q58</f>
        <v>0</v>
      </c>
      <c r="U58" s="19" t="n">
        <f aca="false">-(Q58-D58-E58-F58-G58-H58)</f>
        <v>-230</v>
      </c>
    </row>
    <row r="59" customFormat="false" ht="13.5" hidden="false" customHeight="false" outlineLevel="0" collapsed="false">
      <c r="A59" s="18" t="n">
        <v>3</v>
      </c>
      <c r="B59" s="18" t="n">
        <v>4</v>
      </c>
      <c r="C59" s="34" t="s">
        <v>73</v>
      </c>
      <c r="D59" s="20"/>
      <c r="E59" s="21"/>
      <c r="F59" s="35"/>
      <c r="G59" s="23"/>
      <c r="H59" s="36"/>
      <c r="I59" s="25" t="n">
        <f aca="false">D59*2+E59</f>
        <v>0</v>
      </c>
      <c r="J59" s="11" t="str">
        <f aca="false">IF(I59&gt;=K59,"AAA",IF(I59&gt;=M59,"AA",IF(I59&gt;=O59,"A","↓")))</f>
        <v>↓</v>
      </c>
      <c r="K59" s="37" t="n">
        <f aca="false">ROUNDUP(R59/9*8,0)</f>
        <v>669</v>
      </c>
      <c r="L59" s="27" t="n">
        <f aca="false">-(K59-I59)</f>
        <v>-669</v>
      </c>
      <c r="M59" s="38" t="n">
        <f aca="false">ROUNDUP(R59/9*7,0)</f>
        <v>585</v>
      </c>
      <c r="N59" s="27" t="n">
        <f aca="false">-(M59-I59)</f>
        <v>-585</v>
      </c>
      <c r="O59" s="39" t="n">
        <f aca="false">ROUNDUP(R59/9*6,0)</f>
        <v>502</v>
      </c>
      <c r="P59" s="40" t="n">
        <f aca="false">-(O59-I59)</f>
        <v>-502</v>
      </c>
      <c r="Q59" s="31" t="n">
        <v>376</v>
      </c>
      <c r="R59" s="27" t="n">
        <f aca="false">Q59*2</f>
        <v>752</v>
      </c>
      <c r="S59" s="32" t="n">
        <f aca="false">R59-I59</f>
        <v>752</v>
      </c>
      <c r="T59" s="33" t="n">
        <f aca="false">+D59/Q59</f>
        <v>0</v>
      </c>
      <c r="U59" s="19" t="n">
        <f aca="false">-(Q59-D59-E59-F59-G59-H59)</f>
        <v>-376</v>
      </c>
    </row>
    <row r="60" customFormat="false" ht="13.5" hidden="false" customHeight="false" outlineLevel="0" collapsed="false">
      <c r="A60" s="18" t="n">
        <v>3</v>
      </c>
      <c r="B60" s="18" t="n">
        <v>5</v>
      </c>
      <c r="C60" s="34" t="s">
        <v>74</v>
      </c>
      <c r="D60" s="20"/>
      <c r="E60" s="21"/>
      <c r="F60" s="35"/>
      <c r="G60" s="23"/>
      <c r="H60" s="36"/>
      <c r="I60" s="25" t="n">
        <f aca="false">D60*2+E60</f>
        <v>0</v>
      </c>
      <c r="J60" s="11" t="str">
        <f aca="false">IF(I60&gt;=K60,"AAA",IF(I60&gt;=M60,"AA",IF(I60&gt;=O60,"A","↓")))</f>
        <v>↓</v>
      </c>
      <c r="K60" s="37" t="n">
        <f aca="false">ROUNDUP(R60/9*8,0)</f>
        <v>699</v>
      </c>
      <c r="L60" s="27" t="n">
        <f aca="false">-(K60-I60)</f>
        <v>-699</v>
      </c>
      <c r="M60" s="38" t="n">
        <f aca="false">ROUNDUP(R60/9*7,0)</f>
        <v>612</v>
      </c>
      <c r="N60" s="27" t="n">
        <f aca="false">-(M60-I60)</f>
        <v>-612</v>
      </c>
      <c r="O60" s="39" t="n">
        <f aca="false">ROUNDUP(R60/9*6,0)</f>
        <v>524</v>
      </c>
      <c r="P60" s="40" t="n">
        <f aca="false">-(O60-I60)</f>
        <v>-524</v>
      </c>
      <c r="Q60" s="31" t="n">
        <v>393</v>
      </c>
      <c r="R60" s="27" t="n">
        <f aca="false">Q60*2</f>
        <v>786</v>
      </c>
      <c r="S60" s="32" t="n">
        <f aca="false">R60-I60</f>
        <v>786</v>
      </c>
      <c r="T60" s="33" t="n">
        <f aca="false">+D60/Q60</f>
        <v>0</v>
      </c>
      <c r="U60" s="19" t="n">
        <f aca="false">-(Q60-D60-E60-F60-G60-H60)</f>
        <v>-393</v>
      </c>
    </row>
    <row r="61" customFormat="false" ht="13.5" hidden="false" customHeight="false" outlineLevel="0" collapsed="false">
      <c r="A61" s="18" t="n">
        <v>3</v>
      </c>
      <c r="B61" s="18" t="n">
        <v>3</v>
      </c>
      <c r="C61" s="34" t="s">
        <v>75</v>
      </c>
      <c r="D61" s="20"/>
      <c r="E61" s="21"/>
      <c r="F61" s="35"/>
      <c r="G61" s="23"/>
      <c r="H61" s="36"/>
      <c r="I61" s="25" t="n">
        <f aca="false">D61*2+E61</f>
        <v>0</v>
      </c>
      <c r="J61" s="11" t="str">
        <f aca="false">IF(I61&gt;=K61,"AAA",IF(I61&gt;=M61,"AA",IF(I61&gt;=O61,"A","↓")))</f>
        <v>↓</v>
      </c>
      <c r="K61" s="37" t="n">
        <f aca="false">ROUNDUP(R61/9*8,0)</f>
        <v>477</v>
      </c>
      <c r="L61" s="27" t="n">
        <f aca="false">-(K61-I61)</f>
        <v>-477</v>
      </c>
      <c r="M61" s="38" t="n">
        <f aca="false">ROUNDUP(R61/9*7,0)</f>
        <v>417</v>
      </c>
      <c r="N61" s="27" t="n">
        <f aca="false">-(M61-I61)</f>
        <v>-417</v>
      </c>
      <c r="O61" s="39" t="n">
        <f aca="false">ROUNDUP(R61/9*6,0)</f>
        <v>358</v>
      </c>
      <c r="P61" s="40" t="n">
        <f aca="false">-(O61-I61)</f>
        <v>-358</v>
      </c>
      <c r="Q61" s="31" t="n">
        <v>268</v>
      </c>
      <c r="R61" s="27" t="n">
        <f aca="false">Q61*2</f>
        <v>536</v>
      </c>
      <c r="S61" s="32" t="n">
        <f aca="false">R61-I61</f>
        <v>536</v>
      </c>
      <c r="T61" s="33" t="n">
        <f aca="false">+D61/Q61</f>
        <v>0</v>
      </c>
      <c r="U61" s="19" t="n">
        <f aca="false">-(Q61-D61-E61-F61-G61-H61)</f>
        <v>-268</v>
      </c>
    </row>
    <row r="62" customFormat="false" ht="13.5" hidden="false" customHeight="false" outlineLevel="0" collapsed="false">
      <c r="A62" s="18" t="n">
        <v>3</v>
      </c>
      <c r="B62" s="18" t="n">
        <v>5</v>
      </c>
      <c r="C62" s="34" t="s">
        <v>76</v>
      </c>
      <c r="D62" s="20"/>
      <c r="E62" s="21"/>
      <c r="F62" s="35"/>
      <c r="G62" s="23"/>
      <c r="H62" s="36"/>
      <c r="I62" s="25" t="n">
        <f aca="false">D62*2+E62</f>
        <v>0</v>
      </c>
      <c r="J62" s="11" t="str">
        <f aca="false">IF(I62&gt;=K62,"AAA",IF(I62&gt;=M62,"AA",IF(I62&gt;=O62,"A","↓")))</f>
        <v>↓</v>
      </c>
      <c r="K62" s="37" t="n">
        <f aca="false">ROUNDUP(R62/9*8,0)</f>
        <v>761</v>
      </c>
      <c r="L62" s="27" t="n">
        <f aca="false">-(K62-I62)</f>
        <v>-761</v>
      </c>
      <c r="M62" s="38" t="n">
        <f aca="false">ROUNDUP(R62/9*7,0)</f>
        <v>666</v>
      </c>
      <c r="N62" s="27" t="n">
        <f aca="false">-(M62-I62)</f>
        <v>-666</v>
      </c>
      <c r="O62" s="39" t="n">
        <f aca="false">ROUNDUP(R62/9*6,0)</f>
        <v>571</v>
      </c>
      <c r="P62" s="40" t="n">
        <f aca="false">-(O62-I62)</f>
        <v>-571</v>
      </c>
      <c r="Q62" s="31" t="n">
        <v>428</v>
      </c>
      <c r="R62" s="27" t="n">
        <f aca="false">Q62*2</f>
        <v>856</v>
      </c>
      <c r="S62" s="32" t="n">
        <f aca="false">R62-I62</f>
        <v>856</v>
      </c>
      <c r="T62" s="33" t="n">
        <f aca="false">+D62/Q62</f>
        <v>0</v>
      </c>
      <c r="U62" s="19" t="n">
        <f aca="false">-(Q62-D62-E62-F62-G62-H62)</f>
        <v>-428</v>
      </c>
    </row>
    <row r="63" customFormat="false" ht="13.5" hidden="false" customHeight="false" outlineLevel="0" collapsed="false">
      <c r="A63" s="18" t="n">
        <v>3</v>
      </c>
      <c r="B63" s="18" t="n">
        <v>7</v>
      </c>
      <c r="C63" s="34" t="s">
        <v>77</v>
      </c>
      <c r="D63" s="20"/>
      <c r="E63" s="21"/>
      <c r="F63" s="35"/>
      <c r="G63" s="23"/>
      <c r="H63" s="36"/>
      <c r="I63" s="25" t="n">
        <f aca="false">D63*2+E63</f>
        <v>0</v>
      </c>
      <c r="J63" s="11" t="str">
        <f aca="false">IF(I63&gt;=K63,"AAA",IF(I63&gt;=M63,"AA",IF(I63&gt;=O63,"A","↓")))</f>
        <v>↓</v>
      </c>
      <c r="K63" s="37" t="n">
        <f aca="false">ROUNDUP(R63/9*8,0)</f>
        <v>886</v>
      </c>
      <c r="L63" s="27" t="n">
        <f aca="false">-(K63-I63)</f>
        <v>-886</v>
      </c>
      <c r="M63" s="38" t="n">
        <f aca="false">ROUNDUP(R63/9*7,0)</f>
        <v>775</v>
      </c>
      <c r="N63" s="27" t="n">
        <f aca="false">-(M63-I63)</f>
        <v>-775</v>
      </c>
      <c r="O63" s="39" t="n">
        <f aca="false">ROUNDUP(R63/9*6,0)</f>
        <v>664</v>
      </c>
      <c r="P63" s="40" t="n">
        <f aca="false">-(O63-I63)</f>
        <v>-664</v>
      </c>
      <c r="Q63" s="31" t="n">
        <v>498</v>
      </c>
      <c r="R63" s="27" t="n">
        <f aca="false">Q63*2</f>
        <v>996</v>
      </c>
      <c r="S63" s="32" t="n">
        <f aca="false">R63-I63</f>
        <v>996</v>
      </c>
      <c r="T63" s="33" t="n">
        <f aca="false">+D63/Q63</f>
        <v>0</v>
      </c>
      <c r="U63" s="19" t="n">
        <f aca="false">-(Q63-D63-E63-F63-G63-H63)</f>
        <v>-498</v>
      </c>
    </row>
    <row r="64" customFormat="false" ht="13.5" hidden="false" customHeight="false" outlineLevel="0" collapsed="false">
      <c r="A64" s="18" t="n">
        <v>3</v>
      </c>
      <c r="B64" s="18" t="n">
        <v>5</v>
      </c>
      <c r="C64" s="34" t="s">
        <v>78</v>
      </c>
      <c r="D64" s="20"/>
      <c r="E64" s="21"/>
      <c r="F64" s="35"/>
      <c r="G64" s="23"/>
      <c r="H64" s="36"/>
      <c r="I64" s="25" t="n">
        <f aca="false">D64*2+E64</f>
        <v>0</v>
      </c>
      <c r="J64" s="11" t="str">
        <f aca="false">IF(I64&gt;=K64,"AAA",IF(I64&gt;=M64,"AA",IF(I64&gt;=O64,"A","↓")))</f>
        <v>↓</v>
      </c>
      <c r="K64" s="37" t="n">
        <f aca="false">ROUNDUP(R64/9*8,0)</f>
        <v>772</v>
      </c>
      <c r="L64" s="27" t="n">
        <f aca="false">-(K64-I64)</f>
        <v>-772</v>
      </c>
      <c r="M64" s="38" t="n">
        <f aca="false">ROUNDUP(R64/9*7,0)</f>
        <v>676</v>
      </c>
      <c r="N64" s="27" t="n">
        <f aca="false">-(M64-I64)</f>
        <v>-676</v>
      </c>
      <c r="O64" s="39" t="n">
        <f aca="false">ROUNDUP(R64/9*6,0)</f>
        <v>579</v>
      </c>
      <c r="P64" s="40" t="n">
        <f aca="false">-(O64-I64)</f>
        <v>-579</v>
      </c>
      <c r="Q64" s="31" t="n">
        <v>434</v>
      </c>
      <c r="R64" s="27" t="n">
        <f aca="false">Q64*2</f>
        <v>868</v>
      </c>
      <c r="S64" s="32" t="n">
        <f aca="false">R64-I64</f>
        <v>868</v>
      </c>
      <c r="T64" s="33" t="n">
        <f aca="false">+D64/Q64</f>
        <v>0</v>
      </c>
      <c r="U64" s="19" t="n">
        <f aca="false">-(Q64-D64-E64-F64-G64-H64)</f>
        <v>-434</v>
      </c>
    </row>
    <row r="65" customFormat="false" ht="13.5" hidden="false" customHeight="false" outlineLevel="0" collapsed="false">
      <c r="A65" s="18" t="n">
        <v>3</v>
      </c>
      <c r="B65" s="18" t="n">
        <v>5</v>
      </c>
      <c r="C65" s="34" t="s">
        <v>79</v>
      </c>
      <c r="D65" s="20"/>
      <c r="E65" s="21"/>
      <c r="F65" s="35"/>
      <c r="G65" s="23"/>
      <c r="H65" s="36"/>
      <c r="I65" s="25" t="n">
        <f aca="false">D65*2+E65</f>
        <v>0</v>
      </c>
      <c r="J65" s="11" t="str">
        <f aca="false">IF(I65&gt;=K65,"AAA",IF(I65&gt;=M65,"AA",IF(I65&gt;=O65,"A","↓")))</f>
        <v>↓</v>
      </c>
      <c r="K65" s="37" t="n">
        <f aca="false">ROUNDUP(R65/9*8,0)</f>
        <v>655</v>
      </c>
      <c r="L65" s="27" t="n">
        <f aca="false">-(K65-I65)</f>
        <v>-655</v>
      </c>
      <c r="M65" s="38" t="n">
        <f aca="false">ROUNDUP(R65/9*7,0)</f>
        <v>573</v>
      </c>
      <c r="N65" s="27" t="n">
        <f aca="false">-(M65-I65)</f>
        <v>-573</v>
      </c>
      <c r="O65" s="39" t="n">
        <f aca="false">ROUNDUP(R65/9*6,0)</f>
        <v>491</v>
      </c>
      <c r="P65" s="40" t="n">
        <f aca="false">-(O65-I65)</f>
        <v>-491</v>
      </c>
      <c r="Q65" s="31" t="n">
        <v>368</v>
      </c>
      <c r="R65" s="27" t="n">
        <f aca="false">Q65*2</f>
        <v>736</v>
      </c>
      <c r="S65" s="32" t="n">
        <f aca="false">R65-I65</f>
        <v>736</v>
      </c>
      <c r="T65" s="33" t="n">
        <f aca="false">+D65/Q65</f>
        <v>0</v>
      </c>
      <c r="U65" s="19" t="n">
        <f aca="false">-(Q65-D65-E65-F65-G65-H65)</f>
        <v>-368</v>
      </c>
    </row>
    <row r="66" customFormat="false" ht="13.5" hidden="false" customHeight="false" outlineLevel="0" collapsed="false">
      <c r="A66" s="18" t="n">
        <v>3</v>
      </c>
      <c r="B66" s="18" t="n">
        <v>7</v>
      </c>
      <c r="C66" s="34" t="s">
        <v>80</v>
      </c>
      <c r="D66" s="20"/>
      <c r="E66" s="21"/>
      <c r="F66" s="35"/>
      <c r="G66" s="23"/>
      <c r="H66" s="36"/>
      <c r="I66" s="25" t="n">
        <f aca="false">D66*2+E66</f>
        <v>0</v>
      </c>
      <c r="J66" s="11" t="str">
        <f aca="false">IF(I66&gt;=K66,"AAA",IF(I66&gt;=M66,"AA",IF(I66&gt;=O66,"A","↓")))</f>
        <v>↓</v>
      </c>
      <c r="K66" s="37" t="n">
        <f aca="false">ROUNDUP(R66/9*8,0)</f>
        <v>1046</v>
      </c>
      <c r="L66" s="27" t="n">
        <f aca="false">-(K66-I66)</f>
        <v>-1046</v>
      </c>
      <c r="M66" s="38" t="n">
        <f aca="false">ROUNDUP(R66/9*7,0)</f>
        <v>915</v>
      </c>
      <c r="N66" s="27" t="n">
        <f aca="false">-(M66-I66)</f>
        <v>-915</v>
      </c>
      <c r="O66" s="39" t="n">
        <f aca="false">ROUNDUP(R66/9*6,0)</f>
        <v>784</v>
      </c>
      <c r="P66" s="40" t="n">
        <f aca="false">-(O66-I66)</f>
        <v>-784</v>
      </c>
      <c r="Q66" s="31" t="n">
        <v>588</v>
      </c>
      <c r="R66" s="27" t="n">
        <f aca="false">Q66*2</f>
        <v>1176</v>
      </c>
      <c r="S66" s="32" t="n">
        <f aca="false">R66-I66</f>
        <v>1176</v>
      </c>
      <c r="T66" s="33" t="n">
        <f aca="false">+D66/Q66</f>
        <v>0</v>
      </c>
      <c r="U66" s="19" t="n">
        <f aca="false">-(Q66-D66-E66-F66-G66-H66)</f>
        <v>-588</v>
      </c>
    </row>
    <row r="67" customFormat="false" ht="13.5" hidden="false" customHeight="false" outlineLevel="0" collapsed="false">
      <c r="A67" s="18" t="n">
        <v>3</v>
      </c>
      <c r="B67" s="18" t="n">
        <v>5</v>
      </c>
      <c r="C67" s="34" t="s">
        <v>81</v>
      </c>
      <c r="D67" s="20"/>
      <c r="E67" s="21"/>
      <c r="F67" s="35"/>
      <c r="G67" s="23"/>
      <c r="H67" s="36"/>
      <c r="I67" s="25" t="n">
        <f aca="false">D67*2+E67</f>
        <v>0</v>
      </c>
      <c r="J67" s="11" t="str">
        <f aca="false">IF(I67&gt;=K67,"AAA",IF(I67&gt;=M67,"AA",IF(I67&gt;=O67,"A","↓")))</f>
        <v>↓</v>
      </c>
      <c r="K67" s="37" t="n">
        <f aca="false">ROUNDUP(R67/9*8,0)</f>
        <v>934</v>
      </c>
      <c r="L67" s="27" t="n">
        <f aca="false">-(K67-I67)</f>
        <v>-934</v>
      </c>
      <c r="M67" s="38" t="n">
        <f aca="false">ROUNDUP(R67/9*7,0)</f>
        <v>817</v>
      </c>
      <c r="N67" s="27" t="n">
        <f aca="false">-(M67-I67)</f>
        <v>-817</v>
      </c>
      <c r="O67" s="39" t="n">
        <f aca="false">ROUNDUP(R67/9*6,0)</f>
        <v>700</v>
      </c>
      <c r="P67" s="40" t="n">
        <f aca="false">-(O67-I67)</f>
        <v>-700</v>
      </c>
      <c r="Q67" s="31" t="n">
        <v>525</v>
      </c>
      <c r="R67" s="27" t="n">
        <f aca="false">Q67*2</f>
        <v>1050</v>
      </c>
      <c r="S67" s="32" t="n">
        <f aca="false">R67-I67</f>
        <v>1050</v>
      </c>
      <c r="T67" s="33" t="n">
        <f aca="false">+D67/Q67</f>
        <v>0</v>
      </c>
      <c r="U67" s="19" t="n">
        <f aca="false">-(Q67-D67-E67-F67-G67-H67)</f>
        <v>-525</v>
      </c>
    </row>
    <row r="68" customFormat="false" ht="13.5" hidden="false" customHeight="false" outlineLevel="0" collapsed="false">
      <c r="A68" s="18" t="n">
        <v>3</v>
      </c>
      <c r="B68" s="18" t="n">
        <v>4</v>
      </c>
      <c r="C68" s="34" t="s">
        <v>82</v>
      </c>
      <c r="D68" s="20"/>
      <c r="E68" s="21"/>
      <c r="F68" s="35"/>
      <c r="G68" s="23"/>
      <c r="H68" s="36"/>
      <c r="I68" s="25" t="n">
        <f aca="false">D68*2+E68</f>
        <v>0</v>
      </c>
      <c r="J68" s="11" t="str">
        <f aca="false">IF(I68&gt;=K68,"AAA",IF(I68&gt;=M68,"AA",IF(I68&gt;=O68,"A","↓")))</f>
        <v>↓</v>
      </c>
      <c r="K68" s="37" t="n">
        <f aca="false">ROUNDUP(R68/9*8,0)</f>
        <v>939</v>
      </c>
      <c r="L68" s="27" t="n">
        <f aca="false">-(K68-I68)</f>
        <v>-939</v>
      </c>
      <c r="M68" s="38" t="n">
        <f aca="false">ROUNDUP(R68/9*7,0)</f>
        <v>822</v>
      </c>
      <c r="N68" s="27" t="n">
        <f aca="false">-(M68-I68)</f>
        <v>-822</v>
      </c>
      <c r="O68" s="39" t="n">
        <f aca="false">ROUNDUP(R68/9*6,0)</f>
        <v>704</v>
      </c>
      <c r="P68" s="40" t="n">
        <f aca="false">-(O68-I68)</f>
        <v>-704</v>
      </c>
      <c r="Q68" s="31" t="n">
        <v>528</v>
      </c>
      <c r="R68" s="27" t="n">
        <f aca="false">Q68*2</f>
        <v>1056</v>
      </c>
      <c r="S68" s="32" t="n">
        <f aca="false">R68-I68</f>
        <v>1056</v>
      </c>
      <c r="T68" s="33" t="n">
        <f aca="false">+D68/Q68</f>
        <v>0</v>
      </c>
      <c r="U68" s="19" t="n">
        <f aca="false">-(Q68-D68-E68-F68-G68-H68)</f>
        <v>-528</v>
      </c>
    </row>
    <row r="69" customFormat="false" ht="13.5" hidden="false" customHeight="false" outlineLevel="0" collapsed="false">
      <c r="A69" s="18" t="n">
        <v>3</v>
      </c>
      <c r="B69" s="18" t="n">
        <v>6</v>
      </c>
      <c r="C69" s="34" t="s">
        <v>83</v>
      </c>
      <c r="D69" s="20"/>
      <c r="E69" s="21"/>
      <c r="F69" s="35"/>
      <c r="G69" s="23"/>
      <c r="H69" s="36"/>
      <c r="I69" s="25" t="n">
        <f aca="false">D69*2+E69</f>
        <v>0</v>
      </c>
      <c r="J69" s="11" t="str">
        <f aca="false">IF(I69&gt;=K69,"AAA",IF(I69&gt;=M69,"AA",IF(I69&gt;=O69,"A","↓")))</f>
        <v>↓</v>
      </c>
      <c r="K69" s="37" t="n">
        <f aca="false">ROUNDUP(R69/9*8,0)</f>
        <v>1138</v>
      </c>
      <c r="L69" s="27" t="n">
        <f aca="false">-(K69-I69)</f>
        <v>-1138</v>
      </c>
      <c r="M69" s="38" t="n">
        <f aca="false">ROUNDUP(R69/9*7,0)</f>
        <v>996</v>
      </c>
      <c r="N69" s="27" t="n">
        <f aca="false">-(M69-I69)</f>
        <v>-996</v>
      </c>
      <c r="O69" s="39" t="n">
        <f aca="false">ROUNDUP(R69/9*6,0)</f>
        <v>854</v>
      </c>
      <c r="P69" s="40" t="n">
        <f aca="false">-(O69-I69)</f>
        <v>-854</v>
      </c>
      <c r="Q69" s="31" t="n">
        <v>640</v>
      </c>
      <c r="R69" s="27" t="n">
        <f aca="false">Q69*2</f>
        <v>1280</v>
      </c>
      <c r="S69" s="32" t="n">
        <f aca="false">R69-I69</f>
        <v>1280</v>
      </c>
      <c r="T69" s="33" t="n">
        <f aca="false">+D69/Q69</f>
        <v>0</v>
      </c>
      <c r="U69" s="19" t="n">
        <f aca="false">-(Q69-D69-E69-F69-G69-H69)</f>
        <v>-640</v>
      </c>
    </row>
    <row r="70" customFormat="false" ht="13.5" hidden="false" customHeight="false" outlineLevel="0" collapsed="false">
      <c r="A70" s="18" t="n">
        <v>3</v>
      </c>
      <c r="B70" s="18" t="n">
        <v>7</v>
      </c>
      <c r="C70" s="34" t="s">
        <v>84</v>
      </c>
      <c r="D70" s="20"/>
      <c r="E70" s="21"/>
      <c r="F70" s="35"/>
      <c r="G70" s="23"/>
      <c r="H70" s="36"/>
      <c r="I70" s="25" t="n">
        <f aca="false">D70*2+E70</f>
        <v>0</v>
      </c>
      <c r="J70" s="11" t="str">
        <f aca="false">IF(I70&gt;=K70,"AAA",IF(I70&gt;=M70,"AA",IF(I70&gt;=O70,"A","↓")))</f>
        <v>↓</v>
      </c>
      <c r="K70" s="37" t="n">
        <f aca="false">ROUNDUP(R70/9*8,0)</f>
        <v>1696</v>
      </c>
      <c r="L70" s="27" t="n">
        <f aca="false">-(K70-I70)</f>
        <v>-1696</v>
      </c>
      <c r="M70" s="38" t="n">
        <f aca="false">ROUNDUP(R70/9*7,0)</f>
        <v>1484</v>
      </c>
      <c r="N70" s="27" t="n">
        <f aca="false">-(M70-I70)</f>
        <v>-1484</v>
      </c>
      <c r="O70" s="39" t="n">
        <f aca="false">ROUNDUP(R70/9*6,0)</f>
        <v>1272</v>
      </c>
      <c r="P70" s="40" t="n">
        <f aca="false">-(O70-I70)</f>
        <v>-1272</v>
      </c>
      <c r="Q70" s="31" t="n">
        <v>954</v>
      </c>
      <c r="R70" s="27" t="n">
        <f aca="false">Q70*2</f>
        <v>1908</v>
      </c>
      <c r="S70" s="32" t="n">
        <f aca="false">R70-I70</f>
        <v>1908</v>
      </c>
      <c r="T70" s="33" t="n">
        <f aca="false">+D70/Q70</f>
        <v>0</v>
      </c>
      <c r="U70" s="19" t="n">
        <f aca="false">-(Q70-D70-E70-F70-G70-H70)</f>
        <v>-954</v>
      </c>
    </row>
    <row r="71" customFormat="false" ht="13.5" hidden="false" customHeight="false" outlineLevel="0" collapsed="false">
      <c r="A71" s="18" t="n">
        <v>3</v>
      </c>
      <c r="B71" s="18" t="n">
        <v>3</v>
      </c>
      <c r="C71" s="34" t="s">
        <v>85</v>
      </c>
      <c r="D71" s="20"/>
      <c r="E71" s="21"/>
      <c r="F71" s="35"/>
      <c r="G71" s="23"/>
      <c r="H71" s="36"/>
      <c r="I71" s="25" t="n">
        <f aca="false">D71*2+E71</f>
        <v>0</v>
      </c>
      <c r="J71" s="11" t="str">
        <f aca="false">IF(I71&gt;=K71,"AAA",IF(I71&gt;=M71,"AA",IF(I71&gt;=O71,"A","↓")))</f>
        <v>↓</v>
      </c>
      <c r="K71" s="37" t="n">
        <f aca="false">ROUNDUP(R71/9*8,0)</f>
        <v>304</v>
      </c>
      <c r="L71" s="27" t="n">
        <f aca="false">-(K71-I71)</f>
        <v>-304</v>
      </c>
      <c r="M71" s="38" t="n">
        <f aca="false">ROUNDUP(R71/9*7,0)</f>
        <v>266</v>
      </c>
      <c r="N71" s="27" t="n">
        <f aca="false">-(M71-I71)</f>
        <v>-266</v>
      </c>
      <c r="O71" s="39" t="n">
        <f aca="false">ROUNDUP(R71/9*6,0)</f>
        <v>228</v>
      </c>
      <c r="P71" s="40" t="n">
        <f aca="false">-(O71-I71)</f>
        <v>-228</v>
      </c>
      <c r="Q71" s="31" t="n">
        <v>171</v>
      </c>
      <c r="R71" s="27" t="n">
        <f aca="false">Q71*2</f>
        <v>342</v>
      </c>
      <c r="S71" s="32" t="n">
        <f aca="false">R71-I71</f>
        <v>342</v>
      </c>
      <c r="T71" s="33" t="n">
        <f aca="false">+D71/Q71</f>
        <v>0</v>
      </c>
      <c r="U71" s="19" t="n">
        <f aca="false">-(Q71-D71-E71-F71-G71-H71)</f>
        <v>-171</v>
      </c>
    </row>
    <row r="72" customFormat="false" ht="13.5" hidden="false" customHeight="false" outlineLevel="0" collapsed="false">
      <c r="A72" s="18" t="n">
        <v>3</v>
      </c>
      <c r="B72" s="18" t="n">
        <v>6</v>
      </c>
      <c r="C72" s="34" t="s">
        <v>86</v>
      </c>
      <c r="D72" s="20"/>
      <c r="E72" s="21"/>
      <c r="F72" s="35"/>
      <c r="G72" s="23"/>
      <c r="H72" s="36"/>
      <c r="I72" s="25" t="n">
        <f aca="false">D72*2+E72</f>
        <v>0</v>
      </c>
      <c r="J72" s="11" t="str">
        <f aca="false">IF(I72&gt;=K72,"AAA",IF(I72&gt;=M72,"AA",IF(I72&gt;=O72,"A","↓")))</f>
        <v>↓</v>
      </c>
      <c r="K72" s="37" t="n">
        <f aca="false">ROUNDUP(R72/9*8,0)</f>
        <v>1179</v>
      </c>
      <c r="L72" s="27" t="n">
        <f aca="false">-(K72-I72)</f>
        <v>-1179</v>
      </c>
      <c r="M72" s="38" t="n">
        <f aca="false">ROUNDUP(R72/9*7,0)</f>
        <v>1032</v>
      </c>
      <c r="N72" s="27" t="n">
        <f aca="false">-(M72-I72)</f>
        <v>-1032</v>
      </c>
      <c r="O72" s="39" t="n">
        <f aca="false">ROUNDUP(R72/9*6,0)</f>
        <v>884</v>
      </c>
      <c r="P72" s="40" t="n">
        <f aca="false">-(O72-I72)</f>
        <v>-884</v>
      </c>
      <c r="Q72" s="31" t="n">
        <v>663</v>
      </c>
      <c r="R72" s="27" t="n">
        <f aca="false">Q72*2</f>
        <v>1326</v>
      </c>
      <c r="S72" s="32" t="n">
        <f aca="false">R72-I72</f>
        <v>1326</v>
      </c>
      <c r="T72" s="33" t="n">
        <f aca="false">+D72/Q72</f>
        <v>0</v>
      </c>
      <c r="U72" s="19" t="n">
        <f aca="false">-(Q72-D72-E72-F72-G72-H72)</f>
        <v>-663</v>
      </c>
    </row>
    <row r="73" customFormat="false" ht="13.5" hidden="false" customHeight="false" outlineLevel="0" collapsed="false">
      <c r="A73" s="18" t="n">
        <v>3</v>
      </c>
      <c r="B73" s="18" t="n">
        <v>4</v>
      </c>
      <c r="C73" s="34" t="s">
        <v>87</v>
      </c>
      <c r="D73" s="20"/>
      <c r="E73" s="21"/>
      <c r="F73" s="35"/>
      <c r="G73" s="23"/>
      <c r="H73" s="36"/>
      <c r="I73" s="25" t="n">
        <f aca="false">D73*2+E73</f>
        <v>0</v>
      </c>
      <c r="J73" s="11" t="str">
        <f aca="false">IF(I73&gt;=K73,"AAA",IF(I73&gt;=M73,"AA",IF(I73&gt;=O73,"A","↓")))</f>
        <v>↓</v>
      </c>
      <c r="K73" s="37" t="n">
        <f aca="false">ROUNDUP(R73/9*8,0)</f>
        <v>708</v>
      </c>
      <c r="L73" s="27" t="n">
        <f aca="false">-(K73-I73)</f>
        <v>-708</v>
      </c>
      <c r="M73" s="38" t="n">
        <f aca="false">ROUNDUP(R73/9*7,0)</f>
        <v>620</v>
      </c>
      <c r="N73" s="27" t="n">
        <f aca="false">-(M73-I73)</f>
        <v>-620</v>
      </c>
      <c r="O73" s="39" t="n">
        <f aca="false">ROUNDUP(R73/9*6,0)</f>
        <v>531</v>
      </c>
      <c r="P73" s="40" t="n">
        <f aca="false">-(O73-I73)</f>
        <v>-531</v>
      </c>
      <c r="Q73" s="31" t="n">
        <v>398</v>
      </c>
      <c r="R73" s="27" t="n">
        <f aca="false">Q73*2</f>
        <v>796</v>
      </c>
      <c r="S73" s="32" t="n">
        <f aca="false">R73-I73</f>
        <v>796</v>
      </c>
      <c r="T73" s="33" t="n">
        <f aca="false">+D73/Q73</f>
        <v>0</v>
      </c>
      <c r="U73" s="19" t="n">
        <f aca="false">-(Q73-D73-E73-F73-G73-H73)</f>
        <v>-398</v>
      </c>
    </row>
    <row r="74" customFormat="false" ht="13.5" hidden="false" customHeight="false" outlineLevel="0" collapsed="false">
      <c r="A74" s="18" t="n">
        <v>3</v>
      </c>
      <c r="B74" s="18" t="n">
        <v>5</v>
      </c>
      <c r="C74" s="34" t="s">
        <v>88</v>
      </c>
      <c r="D74" s="20"/>
      <c r="E74" s="21"/>
      <c r="F74" s="35"/>
      <c r="G74" s="23"/>
      <c r="H74" s="36"/>
      <c r="I74" s="25" t="n">
        <f aca="false">D74*2+E74</f>
        <v>0</v>
      </c>
      <c r="J74" s="11" t="str">
        <f aca="false">IF(I74&gt;=K74,"AAA",IF(I74&gt;=M74,"AA",IF(I74&gt;=O74,"A","↓")))</f>
        <v>↓</v>
      </c>
      <c r="K74" s="37" t="n">
        <f aca="false">ROUNDUP(R74/9*8,0)</f>
        <v>1008</v>
      </c>
      <c r="L74" s="27" t="n">
        <f aca="false">-(K74-I74)</f>
        <v>-1008</v>
      </c>
      <c r="M74" s="38" t="n">
        <f aca="false">ROUNDUP(R74/9*7,0)</f>
        <v>882</v>
      </c>
      <c r="N74" s="27" t="n">
        <f aca="false">-(M74-I74)</f>
        <v>-882</v>
      </c>
      <c r="O74" s="39" t="n">
        <f aca="false">ROUNDUP(R74/9*6,0)</f>
        <v>756</v>
      </c>
      <c r="P74" s="40" t="n">
        <f aca="false">-(O74-I74)</f>
        <v>-756</v>
      </c>
      <c r="Q74" s="31" t="n">
        <v>567</v>
      </c>
      <c r="R74" s="27" t="n">
        <f aca="false">Q74*2</f>
        <v>1134</v>
      </c>
      <c r="S74" s="32" t="n">
        <f aca="false">R74-I74</f>
        <v>1134</v>
      </c>
      <c r="T74" s="33" t="n">
        <f aca="false">+D74/Q74</f>
        <v>0</v>
      </c>
      <c r="U74" s="19" t="n">
        <f aca="false">-(Q74-D74-E74-F74-G74-H74)</f>
        <v>-567</v>
      </c>
    </row>
    <row r="75" customFormat="false" ht="13.5" hidden="false" customHeight="false" outlineLevel="0" collapsed="false">
      <c r="A75" s="18" t="n">
        <v>3</v>
      </c>
      <c r="B75" s="18" t="n">
        <v>5</v>
      </c>
      <c r="C75" s="34" t="s">
        <v>89</v>
      </c>
      <c r="D75" s="20"/>
      <c r="E75" s="21"/>
      <c r="F75" s="35"/>
      <c r="G75" s="23"/>
      <c r="H75" s="36"/>
      <c r="I75" s="25" t="n">
        <f aca="false">D75*2+E75</f>
        <v>0</v>
      </c>
      <c r="J75" s="11" t="str">
        <f aca="false">IF(I75&gt;=K75,"AAA",IF(I75&gt;=M75,"AA",IF(I75&gt;=O75,"A","↓")))</f>
        <v>↓</v>
      </c>
      <c r="K75" s="37" t="n">
        <f aca="false">ROUNDUP(R75/9*8,0)</f>
        <v>813</v>
      </c>
      <c r="L75" s="27" t="n">
        <f aca="false">-(K75-I75)</f>
        <v>-813</v>
      </c>
      <c r="M75" s="38" t="n">
        <f aca="false">ROUNDUP(R75/9*7,0)</f>
        <v>711</v>
      </c>
      <c r="N75" s="27" t="n">
        <f aca="false">-(M75-I75)</f>
        <v>-711</v>
      </c>
      <c r="O75" s="39" t="n">
        <f aca="false">ROUNDUP(R75/9*6,0)</f>
        <v>610</v>
      </c>
      <c r="P75" s="40" t="n">
        <f aca="false">-(O75-I75)</f>
        <v>-610</v>
      </c>
      <c r="Q75" s="31" t="n">
        <v>457</v>
      </c>
      <c r="R75" s="27" t="n">
        <f aca="false">Q75*2</f>
        <v>914</v>
      </c>
      <c r="S75" s="32" t="n">
        <f aca="false">R75-I75</f>
        <v>914</v>
      </c>
      <c r="T75" s="33" t="n">
        <f aca="false">+D75/Q75</f>
        <v>0</v>
      </c>
      <c r="U75" s="19" t="n">
        <f aca="false">-(Q75-D75-E75-F75-G75-H75)</f>
        <v>-457</v>
      </c>
    </row>
    <row r="76" customFormat="false" ht="13.5" hidden="false" customHeight="false" outlineLevel="0" collapsed="false">
      <c r="A76" s="18" t="n">
        <v>3</v>
      </c>
      <c r="B76" s="18" t="n">
        <v>6</v>
      </c>
      <c r="C76" s="34" t="s">
        <v>90</v>
      </c>
      <c r="D76" s="20"/>
      <c r="E76" s="21"/>
      <c r="F76" s="35"/>
      <c r="G76" s="23"/>
      <c r="H76" s="36"/>
      <c r="I76" s="25" t="n">
        <f aca="false">D76*2+E76</f>
        <v>0</v>
      </c>
      <c r="J76" s="11" t="str">
        <f aca="false">IF(I76&gt;=K76,"AAA",IF(I76&gt;=M76,"AA",IF(I76&gt;=O76,"A","↓")))</f>
        <v>↓</v>
      </c>
      <c r="K76" s="37" t="n">
        <f aca="false">ROUNDUP(R76/9*8,0)</f>
        <v>1085</v>
      </c>
      <c r="L76" s="27" t="n">
        <f aca="false">-(K76-I76)</f>
        <v>-1085</v>
      </c>
      <c r="M76" s="38" t="n">
        <f aca="false">ROUNDUP(R76/9*7,0)</f>
        <v>949</v>
      </c>
      <c r="N76" s="27" t="n">
        <f aca="false">-(M76-I76)</f>
        <v>-949</v>
      </c>
      <c r="O76" s="39" t="n">
        <f aca="false">ROUNDUP(R76/9*6,0)</f>
        <v>814</v>
      </c>
      <c r="P76" s="40" t="n">
        <f aca="false">-(O76-I76)</f>
        <v>-814</v>
      </c>
      <c r="Q76" s="31" t="n">
        <v>610</v>
      </c>
      <c r="R76" s="27" t="n">
        <f aca="false">Q76*2</f>
        <v>1220</v>
      </c>
      <c r="S76" s="32" t="n">
        <f aca="false">R76-I76</f>
        <v>1220</v>
      </c>
      <c r="T76" s="33" t="n">
        <f aca="false">+D76/Q76</f>
        <v>0</v>
      </c>
      <c r="U76" s="19" t="n">
        <f aca="false">-(Q76-D76-E76-F76-G76-H76)</f>
        <v>-610</v>
      </c>
    </row>
    <row r="77" customFormat="false" ht="13.5" hidden="false" customHeight="false" outlineLevel="0" collapsed="false">
      <c r="A77" s="18" t="n">
        <v>3</v>
      </c>
      <c r="B77" s="18" t="n">
        <v>5</v>
      </c>
      <c r="C77" s="34" t="s">
        <v>91</v>
      </c>
      <c r="D77" s="20"/>
      <c r="E77" s="21"/>
      <c r="F77" s="35"/>
      <c r="G77" s="23"/>
      <c r="H77" s="36"/>
      <c r="I77" s="25" t="n">
        <f aca="false">D77*2+E77</f>
        <v>0</v>
      </c>
      <c r="J77" s="11" t="str">
        <f aca="false">IF(I77&gt;=K77,"AAA",IF(I77&gt;=M77,"AA",IF(I77&gt;=O77,"A","↓")))</f>
        <v>↓</v>
      </c>
      <c r="K77" s="37" t="n">
        <f aca="false">ROUNDUP(R77/9*8,0)</f>
        <v>601</v>
      </c>
      <c r="L77" s="27" t="n">
        <f aca="false">-(K77-I77)</f>
        <v>-601</v>
      </c>
      <c r="M77" s="38" t="n">
        <f aca="false">ROUNDUP(R77/9*7,0)</f>
        <v>526</v>
      </c>
      <c r="N77" s="27" t="n">
        <f aca="false">-(M77-I77)</f>
        <v>-526</v>
      </c>
      <c r="O77" s="39" t="n">
        <f aca="false">ROUNDUP(R77/9*6,0)</f>
        <v>451</v>
      </c>
      <c r="P77" s="40" t="n">
        <f aca="false">-(O77-I77)</f>
        <v>-451</v>
      </c>
      <c r="Q77" s="31" t="n">
        <v>338</v>
      </c>
      <c r="R77" s="27" t="n">
        <f aca="false">Q77*2</f>
        <v>676</v>
      </c>
      <c r="S77" s="32" t="n">
        <f aca="false">R77-I77</f>
        <v>676</v>
      </c>
      <c r="T77" s="33" t="n">
        <f aca="false">+D77/Q77</f>
        <v>0</v>
      </c>
      <c r="U77" s="19" t="n">
        <f aca="false">-(Q77-D77-E77-F77-G77-H77)</f>
        <v>-338</v>
      </c>
    </row>
    <row r="78" customFormat="false" ht="13.5" hidden="false" customHeight="false" outlineLevel="0" collapsed="false">
      <c r="A78" s="18" t="n">
        <v>3</v>
      </c>
      <c r="B78" s="18" t="n">
        <v>5</v>
      </c>
      <c r="C78" s="34" t="s">
        <v>92</v>
      </c>
      <c r="D78" s="20"/>
      <c r="E78" s="21"/>
      <c r="F78" s="35"/>
      <c r="G78" s="23"/>
      <c r="H78" s="36"/>
      <c r="I78" s="25" t="n">
        <f aca="false">D78*2+E78</f>
        <v>0</v>
      </c>
      <c r="J78" s="11" t="str">
        <f aca="false">IF(I78&gt;=K78,"AAA",IF(I78&gt;=M78,"AA",IF(I78&gt;=O78,"A","↓")))</f>
        <v>↓</v>
      </c>
      <c r="K78" s="37" t="n">
        <f aca="false">ROUNDUP(R78/9*8,0)</f>
        <v>539</v>
      </c>
      <c r="L78" s="27" t="n">
        <f aca="false">-(K78-I78)</f>
        <v>-539</v>
      </c>
      <c r="M78" s="38" t="n">
        <f aca="false">ROUNDUP(R78/9*7,0)</f>
        <v>472</v>
      </c>
      <c r="N78" s="27" t="n">
        <f aca="false">-(M78-I78)</f>
        <v>-472</v>
      </c>
      <c r="O78" s="39" t="n">
        <f aca="false">ROUNDUP(R78/9*6,0)</f>
        <v>404</v>
      </c>
      <c r="P78" s="40" t="n">
        <f aca="false">-(O78-I78)</f>
        <v>-404</v>
      </c>
      <c r="Q78" s="31" t="n">
        <v>303</v>
      </c>
      <c r="R78" s="27" t="n">
        <f aca="false">Q78*2</f>
        <v>606</v>
      </c>
      <c r="S78" s="32" t="n">
        <f aca="false">R78-I78</f>
        <v>606</v>
      </c>
      <c r="T78" s="33" t="n">
        <f aca="false">+D78/Q78</f>
        <v>0</v>
      </c>
      <c r="U78" s="19" t="n">
        <f aca="false">-(Q78-D78-E78-F78-G78-H78)</f>
        <v>-303</v>
      </c>
    </row>
    <row r="79" customFormat="false" ht="13.5" hidden="false" customHeight="false" outlineLevel="0" collapsed="false">
      <c r="A79" s="18" t="n">
        <v>3</v>
      </c>
      <c r="B79" s="18" t="n">
        <v>4</v>
      </c>
      <c r="C79" s="34" t="s">
        <v>93</v>
      </c>
      <c r="D79" s="20"/>
      <c r="E79" s="21"/>
      <c r="F79" s="35"/>
      <c r="G79" s="23"/>
      <c r="H79" s="36"/>
      <c r="I79" s="25" t="n">
        <f aca="false">D79*2+E79</f>
        <v>0</v>
      </c>
      <c r="J79" s="11" t="str">
        <f aca="false">IF(I79&gt;=K79,"AAA",IF(I79&gt;=M79,"AA",IF(I79&gt;=O79,"A","↓")))</f>
        <v>↓</v>
      </c>
      <c r="K79" s="37" t="n">
        <f aca="false">ROUNDUP(R79/9*8,0)</f>
        <v>557</v>
      </c>
      <c r="L79" s="27" t="n">
        <f aca="false">-(K79-I79)</f>
        <v>-557</v>
      </c>
      <c r="M79" s="38" t="n">
        <f aca="false">ROUNDUP(R79/9*7,0)</f>
        <v>487</v>
      </c>
      <c r="N79" s="27" t="n">
        <f aca="false">-(M79-I79)</f>
        <v>-487</v>
      </c>
      <c r="O79" s="39" t="n">
        <f aca="false">ROUNDUP(R79/9*6,0)</f>
        <v>418</v>
      </c>
      <c r="P79" s="40" t="n">
        <f aca="false">-(O79-I79)</f>
        <v>-418</v>
      </c>
      <c r="Q79" s="31" t="n">
        <v>313</v>
      </c>
      <c r="R79" s="27" t="n">
        <f aca="false">Q79*2</f>
        <v>626</v>
      </c>
      <c r="S79" s="32" t="n">
        <f aca="false">R79-I79</f>
        <v>626</v>
      </c>
      <c r="T79" s="33" t="n">
        <f aca="false">+D79/Q79</f>
        <v>0</v>
      </c>
      <c r="U79" s="19" t="n">
        <f aca="false">-(Q79-D79-E79-F79-G79-H79)</f>
        <v>-313</v>
      </c>
    </row>
    <row r="80" customFormat="false" ht="13.5" hidden="false" customHeight="false" outlineLevel="0" collapsed="false">
      <c r="A80" s="18" t="n">
        <v>3</v>
      </c>
      <c r="B80" s="18" t="n">
        <v>6</v>
      </c>
      <c r="C80" s="34" t="s">
        <v>94</v>
      </c>
      <c r="D80" s="20"/>
      <c r="E80" s="21"/>
      <c r="F80" s="35"/>
      <c r="G80" s="23"/>
      <c r="H80" s="36"/>
      <c r="I80" s="25" t="n">
        <f aca="false">D80*2+E80</f>
        <v>0</v>
      </c>
      <c r="J80" s="11" t="str">
        <f aca="false">IF(I80&gt;=K80,"AAA",IF(I80&gt;=M80,"AA",IF(I80&gt;=O80,"A","↓")))</f>
        <v>↓</v>
      </c>
      <c r="K80" s="37" t="n">
        <f aca="false">ROUNDUP(R80/9*8,0)</f>
        <v>1296</v>
      </c>
      <c r="L80" s="27" t="n">
        <f aca="false">-(K80-I80)</f>
        <v>-1296</v>
      </c>
      <c r="M80" s="38" t="n">
        <f aca="false">ROUNDUP(R80/9*7,0)</f>
        <v>1134</v>
      </c>
      <c r="N80" s="27" t="n">
        <f aca="false">-(M80-I80)</f>
        <v>-1134</v>
      </c>
      <c r="O80" s="39" t="n">
        <f aca="false">ROUNDUP(R80/9*6,0)</f>
        <v>972</v>
      </c>
      <c r="P80" s="40" t="n">
        <f aca="false">-(O80-I80)</f>
        <v>-972</v>
      </c>
      <c r="Q80" s="31" t="n">
        <v>729</v>
      </c>
      <c r="R80" s="27" t="n">
        <f aca="false">Q80*2</f>
        <v>1458</v>
      </c>
      <c r="S80" s="32" t="n">
        <f aca="false">R80-I80</f>
        <v>1458</v>
      </c>
      <c r="T80" s="33" t="n">
        <f aca="false">+D80/Q80</f>
        <v>0</v>
      </c>
      <c r="U80" s="19" t="n">
        <f aca="false">-(Q80-D80-E80-F80-G80-H80)</f>
        <v>-729</v>
      </c>
    </row>
    <row r="81" customFormat="false" ht="13.5" hidden="false" customHeight="false" outlineLevel="0" collapsed="false">
      <c r="A81" s="18" t="n">
        <v>3</v>
      </c>
      <c r="B81" s="18" t="n">
        <v>2</v>
      </c>
      <c r="C81" s="34" t="s">
        <v>95</v>
      </c>
      <c r="D81" s="20"/>
      <c r="E81" s="21"/>
      <c r="F81" s="35"/>
      <c r="G81" s="23"/>
      <c r="H81" s="36"/>
      <c r="I81" s="25" t="n">
        <f aca="false">D81*2+E81</f>
        <v>0</v>
      </c>
      <c r="J81" s="11" t="str">
        <f aca="false">IF(I81&gt;=K81,"AAA",IF(I81&gt;=M81,"AA",IF(I81&gt;=O81,"A","↓")))</f>
        <v>↓</v>
      </c>
      <c r="K81" s="37" t="n">
        <f aca="false">ROUNDUP(R81/9*8,0)</f>
        <v>352</v>
      </c>
      <c r="L81" s="27" t="n">
        <f aca="false">-(K81-I81)</f>
        <v>-352</v>
      </c>
      <c r="M81" s="38" t="n">
        <f aca="false">ROUNDUP(R81/9*7,0)</f>
        <v>308</v>
      </c>
      <c r="N81" s="27" t="n">
        <f aca="false">-(M81-I81)</f>
        <v>-308</v>
      </c>
      <c r="O81" s="39" t="n">
        <f aca="false">ROUNDUP(R81/9*6,0)</f>
        <v>264</v>
      </c>
      <c r="P81" s="40" t="n">
        <f aca="false">-(O81-I81)</f>
        <v>-264</v>
      </c>
      <c r="Q81" s="31" t="n">
        <v>198</v>
      </c>
      <c r="R81" s="27" t="n">
        <f aca="false">Q81*2</f>
        <v>396</v>
      </c>
      <c r="S81" s="32" t="n">
        <f aca="false">R81-I81</f>
        <v>396</v>
      </c>
      <c r="T81" s="33" t="n">
        <f aca="false">+D81/Q81</f>
        <v>0</v>
      </c>
      <c r="U81" s="19" t="n">
        <f aca="false">-(Q81-D81-E81-F81-G81-H81)</f>
        <v>-198</v>
      </c>
    </row>
    <row r="82" customFormat="false" ht="13.5" hidden="false" customHeight="false" outlineLevel="0" collapsed="false">
      <c r="A82" s="18" t="n">
        <v>3</v>
      </c>
      <c r="B82" s="18" t="n">
        <v>6</v>
      </c>
      <c r="C82" s="34" t="s">
        <v>96</v>
      </c>
      <c r="D82" s="20"/>
      <c r="E82" s="21"/>
      <c r="F82" s="35"/>
      <c r="G82" s="23"/>
      <c r="H82" s="36"/>
      <c r="I82" s="25" t="n">
        <f aca="false">D82*2+E82</f>
        <v>0</v>
      </c>
      <c r="J82" s="11" t="str">
        <f aca="false">IF(I82&gt;=K82,"AAA",IF(I82&gt;=M82,"AA",IF(I82&gt;=O82,"A","↓")))</f>
        <v>↓</v>
      </c>
      <c r="K82" s="37" t="n">
        <f aca="false">ROUNDUP(R82/9*8,0)</f>
        <v>943</v>
      </c>
      <c r="L82" s="27" t="n">
        <f aca="false">-(K82-I82)</f>
        <v>-943</v>
      </c>
      <c r="M82" s="38" t="n">
        <f aca="false">ROUNDUP(R82/9*7,0)</f>
        <v>825</v>
      </c>
      <c r="N82" s="27" t="n">
        <f aca="false">-(M82-I82)</f>
        <v>-825</v>
      </c>
      <c r="O82" s="39" t="n">
        <f aca="false">ROUNDUP(R82/9*6,0)</f>
        <v>707</v>
      </c>
      <c r="P82" s="40" t="n">
        <f aca="false">-(O82-I82)</f>
        <v>-707</v>
      </c>
      <c r="Q82" s="31" t="n">
        <v>530</v>
      </c>
      <c r="R82" s="27" t="n">
        <f aca="false">Q82*2</f>
        <v>1060</v>
      </c>
      <c r="S82" s="32" t="n">
        <f aca="false">R82-I82</f>
        <v>1060</v>
      </c>
      <c r="T82" s="33" t="n">
        <f aca="false">+D82/Q82</f>
        <v>0</v>
      </c>
      <c r="U82" s="19" t="n">
        <f aca="false">-(Q82-D82-E82-F82-G82-H82)</f>
        <v>-530</v>
      </c>
    </row>
    <row r="83" customFormat="false" ht="13.5" hidden="false" customHeight="false" outlineLevel="0" collapsed="false">
      <c r="A83" s="18" t="n">
        <v>3</v>
      </c>
      <c r="B83" s="18" t="n">
        <v>8</v>
      </c>
      <c r="C83" s="42" t="s">
        <v>97</v>
      </c>
      <c r="D83" s="43"/>
      <c r="E83" s="44"/>
      <c r="F83" s="45"/>
      <c r="G83" s="46"/>
      <c r="H83" s="47"/>
      <c r="I83" s="48" t="n">
        <f aca="false">D83*2+E83</f>
        <v>0</v>
      </c>
      <c r="J83" s="11" t="str">
        <f aca="false">IF(I83&gt;=K83,"AAA",IF(I83&gt;=M83,"AA",IF(I83&gt;=O83,"A","↓")))</f>
        <v>↓</v>
      </c>
      <c r="K83" s="37" t="n">
        <f aca="false">ROUNDUP(R83/9*8,0)</f>
        <v>1600</v>
      </c>
      <c r="L83" s="27" t="n">
        <f aca="false">-(K83-I83)</f>
        <v>-1600</v>
      </c>
      <c r="M83" s="38" t="n">
        <f aca="false">ROUNDUP(R83/9*7,0)</f>
        <v>1400</v>
      </c>
      <c r="N83" s="27" t="n">
        <f aca="false">-(M83-I83)</f>
        <v>-1400</v>
      </c>
      <c r="O83" s="39" t="n">
        <f aca="false">ROUNDUP(R83/9*6,0)</f>
        <v>1200</v>
      </c>
      <c r="P83" s="40" t="n">
        <f aca="false">-(O83-I83)</f>
        <v>-1200</v>
      </c>
      <c r="Q83" s="31" t="n">
        <v>900</v>
      </c>
      <c r="R83" s="27" t="n">
        <f aca="false">Q83*2</f>
        <v>1800</v>
      </c>
      <c r="S83" s="32" t="n">
        <f aca="false">R83-I83</f>
        <v>1800</v>
      </c>
      <c r="T83" s="33" t="n">
        <f aca="false">+D83/Q83</f>
        <v>0</v>
      </c>
      <c r="U83" s="19" t="n">
        <f aca="false">-(Q83-D83-E83-F83-G83-H83)</f>
        <v>-900</v>
      </c>
    </row>
    <row r="84" customFormat="false" ht="13.5" hidden="false" customHeight="false" outlineLevel="0" collapsed="false">
      <c r="A84" s="18" t="n">
        <v>3</v>
      </c>
      <c r="B84" s="18"/>
      <c r="C84" s="49" t="s">
        <v>98</v>
      </c>
      <c r="D84" s="49"/>
      <c r="E84" s="49"/>
      <c r="F84" s="49"/>
      <c r="G84" s="49"/>
      <c r="H84" s="49"/>
      <c r="I84" s="49"/>
      <c r="J84" s="11"/>
      <c r="K84" s="26" t="n">
        <f aca="false">COUNTIF($J$3:$J$83,"AAA")</f>
        <v>0</v>
      </c>
      <c r="L84" s="27"/>
      <c r="M84" s="28" t="n">
        <f aca="false">COUNTIF($J$3:$J$83,"AA")</f>
        <v>0</v>
      </c>
      <c r="N84" s="27"/>
      <c r="O84" s="29" t="n">
        <f aca="false">COUNTIF($J$3:$J$83,"A")</f>
        <v>0</v>
      </c>
      <c r="P84" s="30" t="n">
        <f aca="false">COUNTIF($J$3:$J$83,"↓")</f>
        <v>81</v>
      </c>
      <c r="Q84" s="31"/>
      <c r="R84" s="27"/>
      <c r="S84" s="32"/>
      <c r="T84" s="33"/>
      <c r="U84" s="19"/>
    </row>
    <row r="85" customFormat="false" ht="13.5" hidden="false" customHeight="false" outlineLevel="0" collapsed="false">
      <c r="A85" s="18" t="n">
        <v>4</v>
      </c>
      <c r="B85" s="18" t="n">
        <v>7</v>
      </c>
      <c r="C85" s="50" t="s">
        <v>99</v>
      </c>
      <c r="D85" s="51"/>
      <c r="E85" s="52"/>
      <c r="F85" s="53"/>
      <c r="G85" s="54"/>
      <c r="H85" s="55"/>
      <c r="I85" s="56" t="n">
        <f aca="false">D85*2+E85</f>
        <v>0</v>
      </c>
      <c r="J85" s="11" t="str">
        <f aca="false">IF(I85&gt;=K85,"AAA",IF(I85&gt;=M85,"AA",IF(I85&gt;=O85,"A","↓")))</f>
        <v>↓</v>
      </c>
      <c r="K85" s="37" t="n">
        <f aca="false">ROUNDUP(R85/9*8,0)</f>
        <v>939</v>
      </c>
      <c r="L85" s="27" t="n">
        <f aca="false">-(K85-I85)</f>
        <v>-939</v>
      </c>
      <c r="M85" s="38" t="n">
        <f aca="false">ROUNDUP(R85/9*7,0)</f>
        <v>822</v>
      </c>
      <c r="N85" s="27" t="n">
        <f aca="false">-(M85-I85)</f>
        <v>-822</v>
      </c>
      <c r="O85" s="39" t="n">
        <f aca="false">ROUNDUP(R85/9*6,0)</f>
        <v>704</v>
      </c>
      <c r="P85" s="40" t="n">
        <f aca="false">-(O85-I85)</f>
        <v>-704</v>
      </c>
      <c r="Q85" s="31" t="n">
        <v>528</v>
      </c>
      <c r="R85" s="27" t="n">
        <f aca="false">Q85*2</f>
        <v>1056</v>
      </c>
      <c r="S85" s="32" t="n">
        <f aca="false">R85-I85</f>
        <v>1056</v>
      </c>
      <c r="T85" s="33" t="n">
        <f aca="false">+D85/Q85</f>
        <v>0</v>
      </c>
      <c r="U85" s="19" t="n">
        <f aca="false">-(Q85-D85-E85-F85-G85-H85)</f>
        <v>-528</v>
      </c>
    </row>
    <row r="86" customFormat="false" ht="13.5" hidden="false" customHeight="false" outlineLevel="0" collapsed="false">
      <c r="A86" s="18" t="n">
        <v>4</v>
      </c>
      <c r="B86" s="18" t="n">
        <v>7</v>
      </c>
      <c r="C86" s="34" t="s">
        <v>100</v>
      </c>
      <c r="D86" s="20"/>
      <c r="E86" s="21"/>
      <c r="F86" s="35"/>
      <c r="G86" s="23"/>
      <c r="H86" s="36"/>
      <c r="I86" s="25" t="n">
        <f aca="false">D86*2+E86</f>
        <v>0</v>
      </c>
      <c r="J86" s="11" t="str">
        <f aca="false">IF(I86&gt;=K86,"AAA",IF(I86&gt;=M86,"AA",IF(I86&gt;=O86,"A","↓")))</f>
        <v>↓</v>
      </c>
      <c r="K86" s="37" t="n">
        <f aca="false">ROUNDUP(R86/9*8,0)</f>
        <v>1663</v>
      </c>
      <c r="L86" s="27" t="n">
        <f aca="false">-(K86-I86)</f>
        <v>-1663</v>
      </c>
      <c r="M86" s="38" t="n">
        <f aca="false">ROUNDUP(R86/9*7,0)</f>
        <v>1455</v>
      </c>
      <c r="N86" s="27" t="n">
        <f aca="false">-(M86-I86)</f>
        <v>-1455</v>
      </c>
      <c r="O86" s="39" t="n">
        <f aca="false">ROUNDUP(R86/9*6,0)</f>
        <v>1247</v>
      </c>
      <c r="P86" s="40" t="n">
        <f aca="false">-(O86-I86)</f>
        <v>-1247</v>
      </c>
      <c r="Q86" s="31" t="n">
        <v>935</v>
      </c>
      <c r="R86" s="27" t="n">
        <f aca="false">Q86*2</f>
        <v>1870</v>
      </c>
      <c r="S86" s="32" t="n">
        <f aca="false">R86-I86</f>
        <v>1870</v>
      </c>
      <c r="T86" s="33" t="n">
        <f aca="false">+D86/Q86</f>
        <v>0</v>
      </c>
      <c r="U86" s="19" t="n">
        <f aca="false">-(Q86-D86-E86-F86-G86-H86)</f>
        <v>-935</v>
      </c>
    </row>
    <row r="87" customFormat="false" ht="13.5" hidden="false" customHeight="false" outlineLevel="0" collapsed="false">
      <c r="A87" s="18" t="n">
        <v>4</v>
      </c>
      <c r="B87" s="18" t="n">
        <v>8</v>
      </c>
      <c r="C87" s="34" t="s">
        <v>101</v>
      </c>
      <c r="D87" s="20"/>
      <c r="E87" s="21"/>
      <c r="F87" s="35"/>
      <c r="G87" s="23"/>
      <c r="H87" s="36"/>
      <c r="I87" s="25" t="n">
        <f aca="false">D87*2+E87</f>
        <v>0</v>
      </c>
      <c r="J87" s="11" t="str">
        <f aca="false">IF(I87&gt;=K87,"AAA",IF(I87&gt;=M87,"AA",IF(I87&gt;=O87,"A","↓")))</f>
        <v>↓</v>
      </c>
      <c r="K87" s="37" t="n">
        <f aca="false">ROUNDUP(R87/9*8,0)</f>
        <v>1424</v>
      </c>
      <c r="L87" s="27" t="n">
        <f aca="false">-(K87-I87)</f>
        <v>-1424</v>
      </c>
      <c r="M87" s="38" t="n">
        <f aca="false">ROUNDUP(R87/9*7,0)</f>
        <v>1246</v>
      </c>
      <c r="N87" s="27" t="n">
        <f aca="false">-(M87-I87)</f>
        <v>-1246</v>
      </c>
      <c r="O87" s="39" t="n">
        <f aca="false">ROUNDUP(R87/9*6,0)</f>
        <v>1068</v>
      </c>
      <c r="P87" s="40" t="n">
        <f aca="false">-(O87-I87)</f>
        <v>-1068</v>
      </c>
      <c r="Q87" s="31" t="n">
        <v>801</v>
      </c>
      <c r="R87" s="27" t="n">
        <f aca="false">Q87*2</f>
        <v>1602</v>
      </c>
      <c r="S87" s="32" t="n">
        <f aca="false">R87-I87</f>
        <v>1602</v>
      </c>
      <c r="T87" s="33" t="n">
        <f aca="false">+D87/Q87</f>
        <v>0</v>
      </c>
      <c r="U87" s="19" t="n">
        <f aca="false">-(Q87-D87-E87-F87-G87-H87)</f>
        <v>-801</v>
      </c>
    </row>
    <row r="88" customFormat="false" ht="13.5" hidden="false" customHeight="false" outlineLevel="0" collapsed="false">
      <c r="A88" s="18" t="n">
        <v>4</v>
      </c>
      <c r="B88" s="18" t="n">
        <v>6</v>
      </c>
      <c r="C88" s="34" t="s">
        <v>102</v>
      </c>
      <c r="D88" s="20"/>
      <c r="E88" s="21"/>
      <c r="F88" s="35"/>
      <c r="G88" s="23"/>
      <c r="H88" s="36"/>
      <c r="I88" s="25" t="n">
        <f aca="false">D88*2+E88</f>
        <v>0</v>
      </c>
      <c r="J88" s="11" t="str">
        <f aca="false">IF(I88&gt;=K88,"AAA",IF(I88&gt;=M88,"AA",IF(I88&gt;=O88,"A","↓")))</f>
        <v>↓</v>
      </c>
      <c r="K88" s="37" t="n">
        <f aca="false">ROUNDUP(R88/9*8,0)</f>
        <v>1336</v>
      </c>
      <c r="L88" s="27" t="n">
        <f aca="false">-(K88-I88)</f>
        <v>-1336</v>
      </c>
      <c r="M88" s="38" t="n">
        <f aca="false">ROUNDUP(R88/9*7,0)</f>
        <v>1169</v>
      </c>
      <c r="N88" s="27" t="n">
        <f aca="false">-(M88-I88)</f>
        <v>-1169</v>
      </c>
      <c r="O88" s="39" t="n">
        <f aca="false">ROUNDUP(R88/9*6,0)</f>
        <v>1002</v>
      </c>
      <c r="P88" s="40" t="n">
        <f aca="false">-(O88-I88)</f>
        <v>-1002</v>
      </c>
      <c r="Q88" s="31" t="n">
        <v>751</v>
      </c>
      <c r="R88" s="27" t="n">
        <f aca="false">Q88*2</f>
        <v>1502</v>
      </c>
      <c r="S88" s="32" t="n">
        <f aca="false">R88-I88</f>
        <v>1502</v>
      </c>
      <c r="T88" s="33" t="n">
        <f aca="false">+D88/Q88</f>
        <v>0</v>
      </c>
      <c r="U88" s="19" t="n">
        <f aca="false">-(Q88-D88-E88-F88-G88-H88)</f>
        <v>-751</v>
      </c>
    </row>
    <row r="89" customFormat="false" ht="13.5" hidden="false" customHeight="false" outlineLevel="0" collapsed="false">
      <c r="A89" s="18" t="n">
        <v>4</v>
      </c>
      <c r="B89" s="18" t="n">
        <v>5</v>
      </c>
      <c r="C89" s="34" t="s">
        <v>103</v>
      </c>
      <c r="D89" s="20"/>
      <c r="E89" s="21"/>
      <c r="F89" s="35"/>
      <c r="G89" s="23"/>
      <c r="H89" s="36"/>
      <c r="I89" s="25" t="n">
        <f aca="false">D89*2+E89</f>
        <v>0</v>
      </c>
      <c r="J89" s="11" t="str">
        <f aca="false">IF(I89&gt;=K89,"AAA",IF(I89&gt;=M89,"AA",IF(I89&gt;=O89,"A","↓")))</f>
        <v>↓</v>
      </c>
      <c r="K89" s="37" t="n">
        <f aca="false">ROUNDUP(R89/9*8,0)</f>
        <v>850</v>
      </c>
      <c r="L89" s="27" t="n">
        <f aca="false">-(K89-I89)</f>
        <v>-850</v>
      </c>
      <c r="M89" s="38" t="n">
        <f aca="false">ROUNDUP(R89/9*7,0)</f>
        <v>744</v>
      </c>
      <c r="N89" s="27" t="n">
        <f aca="false">-(M89-I89)</f>
        <v>-744</v>
      </c>
      <c r="O89" s="39" t="n">
        <f aca="false">ROUNDUP(R89/9*6,0)</f>
        <v>638</v>
      </c>
      <c r="P89" s="40" t="n">
        <f aca="false">-(O89-I89)</f>
        <v>-638</v>
      </c>
      <c r="Q89" s="31" t="n">
        <v>478</v>
      </c>
      <c r="R89" s="27" t="n">
        <f aca="false">Q89*2</f>
        <v>956</v>
      </c>
      <c r="S89" s="32" t="n">
        <f aca="false">R89-I89</f>
        <v>956</v>
      </c>
      <c r="T89" s="33" t="n">
        <f aca="false">+D89/Q89</f>
        <v>0</v>
      </c>
      <c r="U89" s="19" t="n">
        <f aca="false">-(Q89-D89-E89-F89-G89-H89)</f>
        <v>-478</v>
      </c>
    </row>
    <row r="90" customFormat="false" ht="13.5" hidden="false" customHeight="false" outlineLevel="0" collapsed="false">
      <c r="A90" s="18" t="n">
        <v>4</v>
      </c>
      <c r="B90" s="18" t="n">
        <v>7</v>
      </c>
      <c r="C90" s="34" t="s">
        <v>104</v>
      </c>
      <c r="D90" s="20"/>
      <c r="E90" s="21"/>
      <c r="F90" s="35"/>
      <c r="G90" s="23"/>
      <c r="H90" s="36"/>
      <c r="I90" s="25" t="n">
        <f aca="false">D90*2+E90</f>
        <v>0</v>
      </c>
      <c r="J90" s="11" t="str">
        <f aca="false">IF(I90&gt;=K90,"AAA",IF(I90&gt;=M90,"AA",IF(I90&gt;=O90,"A","↓")))</f>
        <v>↓</v>
      </c>
      <c r="K90" s="37" t="n">
        <f aca="false">ROUNDUP(R90/9*8,0)</f>
        <v>856</v>
      </c>
      <c r="L90" s="27" t="n">
        <f aca="false">-(K90-I90)</f>
        <v>-856</v>
      </c>
      <c r="M90" s="38" t="n">
        <f aca="false">ROUNDUP(R90/9*7,0)</f>
        <v>749</v>
      </c>
      <c r="N90" s="27" t="n">
        <f aca="false">-(M90-I90)</f>
        <v>-749</v>
      </c>
      <c r="O90" s="39" t="n">
        <f aca="false">ROUNDUP(R90/9*6,0)</f>
        <v>642</v>
      </c>
      <c r="P90" s="40" t="n">
        <f aca="false">-(O90-I90)</f>
        <v>-642</v>
      </c>
      <c r="Q90" s="31" t="n">
        <v>481</v>
      </c>
      <c r="R90" s="27" t="n">
        <f aca="false">Q90*2</f>
        <v>962</v>
      </c>
      <c r="S90" s="32" t="n">
        <f aca="false">R90-I90</f>
        <v>962</v>
      </c>
      <c r="T90" s="33" t="n">
        <f aca="false">+D90/Q90</f>
        <v>0</v>
      </c>
      <c r="U90" s="19" t="n">
        <f aca="false">-(Q90-D90-E90-F90-G90-H90)</f>
        <v>-481</v>
      </c>
    </row>
    <row r="91" customFormat="false" ht="13.5" hidden="false" customHeight="false" outlineLevel="0" collapsed="false">
      <c r="A91" s="18" t="n">
        <v>4</v>
      </c>
      <c r="B91" s="18" t="n">
        <v>5</v>
      </c>
      <c r="C91" s="34" t="s">
        <v>105</v>
      </c>
      <c r="D91" s="20"/>
      <c r="E91" s="21"/>
      <c r="F91" s="35"/>
      <c r="G91" s="23"/>
      <c r="H91" s="36"/>
      <c r="I91" s="25" t="n">
        <f aca="false">D91*2+E91</f>
        <v>0</v>
      </c>
      <c r="J91" s="11" t="str">
        <f aca="false">IF(I91&gt;=K91,"AAA",IF(I91&gt;=M91,"AA",IF(I91&gt;=O91,"A","↓")))</f>
        <v>↓</v>
      </c>
      <c r="K91" s="37" t="n">
        <f aca="false">ROUNDUP(R91/9*8,0)</f>
        <v>852</v>
      </c>
      <c r="L91" s="27" t="n">
        <f aca="false">-(K91-I91)</f>
        <v>-852</v>
      </c>
      <c r="M91" s="38" t="n">
        <f aca="false">ROUNDUP(R91/9*7,0)</f>
        <v>746</v>
      </c>
      <c r="N91" s="27" t="n">
        <f aca="false">-(M91-I91)</f>
        <v>-746</v>
      </c>
      <c r="O91" s="39" t="n">
        <f aca="false">ROUNDUP(R91/9*6,0)</f>
        <v>639</v>
      </c>
      <c r="P91" s="40" t="n">
        <f aca="false">-(O91-I91)</f>
        <v>-639</v>
      </c>
      <c r="Q91" s="31" t="n">
        <v>479</v>
      </c>
      <c r="R91" s="27" t="n">
        <f aca="false">Q91*2</f>
        <v>958</v>
      </c>
      <c r="S91" s="32" t="n">
        <f aca="false">R91-I91</f>
        <v>958</v>
      </c>
      <c r="T91" s="33" t="n">
        <f aca="false">+D91/Q91</f>
        <v>0</v>
      </c>
      <c r="U91" s="19" t="n">
        <f aca="false">-(Q91-D91-E91-F91-G91-H91)</f>
        <v>-479</v>
      </c>
    </row>
    <row r="92" customFormat="false" ht="13.5" hidden="false" customHeight="false" outlineLevel="0" collapsed="false">
      <c r="A92" s="18" t="n">
        <v>4</v>
      </c>
      <c r="B92" s="18" t="n">
        <v>6</v>
      </c>
      <c r="C92" s="34" t="s">
        <v>106</v>
      </c>
      <c r="D92" s="20"/>
      <c r="E92" s="21"/>
      <c r="F92" s="35"/>
      <c r="G92" s="23"/>
      <c r="H92" s="36"/>
      <c r="I92" s="25" t="n">
        <f aca="false">D92*2+E92</f>
        <v>0</v>
      </c>
      <c r="J92" s="11" t="str">
        <f aca="false">IF(I92&gt;=K92,"AAA",IF(I92&gt;=M92,"AA",IF(I92&gt;=O92,"A","↓")))</f>
        <v>↓</v>
      </c>
      <c r="K92" s="37" t="n">
        <f aca="false">ROUNDUP(R92/9*8,0)</f>
        <v>1149</v>
      </c>
      <c r="L92" s="27" t="n">
        <f aca="false">-(K92-I92)</f>
        <v>-1149</v>
      </c>
      <c r="M92" s="38" t="n">
        <f aca="false">ROUNDUP(R92/9*7,0)</f>
        <v>1005</v>
      </c>
      <c r="N92" s="27" t="n">
        <f aca="false">-(M92-I92)</f>
        <v>-1005</v>
      </c>
      <c r="O92" s="39" t="n">
        <f aca="false">ROUNDUP(R92/9*6,0)</f>
        <v>862</v>
      </c>
      <c r="P92" s="40" t="n">
        <f aca="false">-(O92-I92)</f>
        <v>-862</v>
      </c>
      <c r="Q92" s="31" t="n">
        <v>646</v>
      </c>
      <c r="R92" s="27" t="n">
        <f aca="false">Q92*2</f>
        <v>1292</v>
      </c>
      <c r="S92" s="32" t="n">
        <f aca="false">R92-I92</f>
        <v>1292</v>
      </c>
      <c r="T92" s="33" t="n">
        <f aca="false">+D92/Q92</f>
        <v>0</v>
      </c>
      <c r="U92" s="19" t="n">
        <f aca="false">-(Q92-D92-E92-F92-G92-H92)</f>
        <v>-646</v>
      </c>
    </row>
    <row r="93" customFormat="false" ht="13.5" hidden="false" customHeight="false" outlineLevel="0" collapsed="false">
      <c r="A93" s="18" t="n">
        <v>4</v>
      </c>
      <c r="B93" s="18" t="n">
        <v>6</v>
      </c>
      <c r="C93" s="34" t="s">
        <v>107</v>
      </c>
      <c r="D93" s="20"/>
      <c r="E93" s="21"/>
      <c r="F93" s="35"/>
      <c r="G93" s="23"/>
      <c r="H93" s="36"/>
      <c r="I93" s="25" t="n">
        <f aca="false">D93*2+E93</f>
        <v>0</v>
      </c>
      <c r="J93" s="11" t="str">
        <f aca="false">IF(I93&gt;=K93,"AAA",IF(I93&gt;=M93,"AA",IF(I93&gt;=O93,"A","↓")))</f>
        <v>↓</v>
      </c>
      <c r="K93" s="37" t="n">
        <f aca="false">ROUNDUP(R93/9*8,0)</f>
        <v>971</v>
      </c>
      <c r="L93" s="27" t="n">
        <f aca="false">-(K93-I93)</f>
        <v>-971</v>
      </c>
      <c r="M93" s="38" t="n">
        <f aca="false">ROUNDUP(R93/9*7,0)</f>
        <v>850</v>
      </c>
      <c r="N93" s="27" t="n">
        <f aca="false">-(M93-I93)</f>
        <v>-850</v>
      </c>
      <c r="O93" s="39" t="n">
        <f aca="false">ROUNDUP(R93/9*6,0)</f>
        <v>728</v>
      </c>
      <c r="P93" s="40" t="n">
        <f aca="false">-(O93-I93)</f>
        <v>-728</v>
      </c>
      <c r="Q93" s="31" t="n">
        <v>546</v>
      </c>
      <c r="R93" s="27" t="n">
        <f aca="false">Q93*2</f>
        <v>1092</v>
      </c>
      <c r="S93" s="32" t="n">
        <f aca="false">R93-I93</f>
        <v>1092</v>
      </c>
      <c r="T93" s="33" t="n">
        <f aca="false">+D93/Q93</f>
        <v>0</v>
      </c>
      <c r="U93" s="19" t="n">
        <f aca="false">-(Q93-D93-E93-F93-G93-H93)</f>
        <v>-546</v>
      </c>
    </row>
    <row r="94" customFormat="false" ht="13.5" hidden="false" customHeight="false" outlineLevel="0" collapsed="false">
      <c r="A94" s="18" t="n">
        <v>4</v>
      </c>
      <c r="B94" s="18" t="n">
        <v>8</v>
      </c>
      <c r="C94" s="34" t="s">
        <v>108</v>
      </c>
      <c r="D94" s="20"/>
      <c r="E94" s="21"/>
      <c r="F94" s="35"/>
      <c r="G94" s="23"/>
      <c r="H94" s="36"/>
      <c r="I94" s="25" t="n">
        <f aca="false">D94*2+E94</f>
        <v>0</v>
      </c>
      <c r="J94" s="11" t="str">
        <f aca="false">IF(I94&gt;=K94,"AAA",IF(I94&gt;=M94,"AA",IF(I94&gt;=O94,"A","↓")))</f>
        <v>↓</v>
      </c>
      <c r="K94" s="37" t="n">
        <f aca="false">ROUNDUP(R94/9*8,0)</f>
        <v>1721</v>
      </c>
      <c r="L94" s="27" t="n">
        <f aca="false">-(K94-I94)</f>
        <v>-1721</v>
      </c>
      <c r="M94" s="38" t="n">
        <f aca="false">ROUNDUP(R94/9*7,0)</f>
        <v>1506</v>
      </c>
      <c r="N94" s="27" t="n">
        <f aca="false">-(M94-I94)</f>
        <v>-1506</v>
      </c>
      <c r="O94" s="39" t="n">
        <f aca="false">ROUNDUP(R94/9*6,0)</f>
        <v>1291</v>
      </c>
      <c r="P94" s="40" t="n">
        <f aca="false">-(O94-I94)</f>
        <v>-1291</v>
      </c>
      <c r="Q94" s="31" t="n">
        <v>968</v>
      </c>
      <c r="R94" s="27" t="n">
        <f aca="false">Q94*2</f>
        <v>1936</v>
      </c>
      <c r="S94" s="32" t="n">
        <f aca="false">R94-I94</f>
        <v>1936</v>
      </c>
      <c r="T94" s="33" t="n">
        <f aca="false">+D94/Q94</f>
        <v>0</v>
      </c>
      <c r="U94" s="19" t="n">
        <f aca="false">-(Q94-D94-E94-F94-G94-H94)</f>
        <v>-968</v>
      </c>
    </row>
    <row r="95" customFormat="false" ht="13.5" hidden="false" customHeight="false" outlineLevel="0" collapsed="false">
      <c r="A95" s="18" t="n">
        <v>4</v>
      </c>
      <c r="B95" s="18" t="n">
        <v>7</v>
      </c>
      <c r="C95" s="34" t="s">
        <v>109</v>
      </c>
      <c r="D95" s="20"/>
      <c r="E95" s="21"/>
      <c r="F95" s="35"/>
      <c r="G95" s="23"/>
      <c r="H95" s="36"/>
      <c r="I95" s="25" t="n">
        <f aca="false">D95*2+E95</f>
        <v>0</v>
      </c>
      <c r="J95" s="11" t="str">
        <f aca="false">IF(I95&gt;=K95,"AAA",IF(I95&gt;=M95,"AA",IF(I95&gt;=O95,"A","↓")))</f>
        <v>↓</v>
      </c>
      <c r="K95" s="37" t="n">
        <f aca="false">ROUNDUP(R95/9*8,0)</f>
        <v>1250</v>
      </c>
      <c r="L95" s="27" t="n">
        <f aca="false">-(K95-I95)</f>
        <v>-1250</v>
      </c>
      <c r="M95" s="38" t="n">
        <f aca="false">ROUNDUP(R95/9*7,0)</f>
        <v>1094</v>
      </c>
      <c r="N95" s="27" t="n">
        <f aca="false">-(M95-I95)</f>
        <v>-1094</v>
      </c>
      <c r="O95" s="39" t="n">
        <f aca="false">ROUNDUP(R95/9*6,0)</f>
        <v>938</v>
      </c>
      <c r="P95" s="40" t="n">
        <f aca="false">-(O95-I95)</f>
        <v>-938</v>
      </c>
      <c r="Q95" s="31" t="n">
        <v>703</v>
      </c>
      <c r="R95" s="27" t="n">
        <f aca="false">Q95*2</f>
        <v>1406</v>
      </c>
      <c r="S95" s="32" t="n">
        <f aca="false">R95-I95</f>
        <v>1406</v>
      </c>
      <c r="T95" s="33" t="n">
        <f aca="false">+D95/Q95</f>
        <v>0</v>
      </c>
      <c r="U95" s="19" t="n">
        <f aca="false">-(Q95-D95-E95-F95-G95-H95)</f>
        <v>-703</v>
      </c>
    </row>
    <row r="96" customFormat="false" ht="13.5" hidden="false" customHeight="false" outlineLevel="0" collapsed="false">
      <c r="A96" s="18" t="n">
        <v>4</v>
      </c>
      <c r="B96" s="18" t="n">
        <v>7</v>
      </c>
      <c r="C96" s="34" t="s">
        <v>110</v>
      </c>
      <c r="D96" s="20"/>
      <c r="E96" s="21"/>
      <c r="F96" s="35"/>
      <c r="G96" s="23"/>
      <c r="H96" s="36"/>
      <c r="I96" s="25" t="n">
        <f aca="false">D96*2+E96</f>
        <v>0</v>
      </c>
      <c r="J96" s="11" t="str">
        <f aca="false">IF(I96&gt;=K96,"AAA",IF(I96&gt;=M96,"AA",IF(I96&gt;=O96,"A","↓")))</f>
        <v>↓</v>
      </c>
      <c r="K96" s="37" t="n">
        <f aca="false">ROUNDUP(R96/9*8,0)</f>
        <v>1304</v>
      </c>
      <c r="L96" s="27" t="n">
        <f aca="false">-(K96-I96)</f>
        <v>-1304</v>
      </c>
      <c r="M96" s="38" t="n">
        <f aca="false">ROUNDUP(R96/9*7,0)</f>
        <v>1141</v>
      </c>
      <c r="N96" s="27" t="n">
        <f aca="false">-(M96-I96)</f>
        <v>-1141</v>
      </c>
      <c r="O96" s="39" t="n">
        <f aca="false">ROUNDUP(R96/9*6,0)</f>
        <v>978</v>
      </c>
      <c r="P96" s="40" t="n">
        <f aca="false">-(O96-I96)</f>
        <v>-978</v>
      </c>
      <c r="Q96" s="31" t="n">
        <v>733</v>
      </c>
      <c r="R96" s="27" t="n">
        <f aca="false">Q96*2</f>
        <v>1466</v>
      </c>
      <c r="S96" s="32" t="n">
        <f aca="false">R96-I96</f>
        <v>1466</v>
      </c>
      <c r="T96" s="33" t="n">
        <f aca="false">+D96/Q96</f>
        <v>0</v>
      </c>
      <c r="U96" s="19" t="n">
        <f aca="false">-(Q96-D96-E96-F96-G96-H96)</f>
        <v>-733</v>
      </c>
    </row>
    <row r="97" customFormat="false" ht="13.5" hidden="false" customHeight="false" outlineLevel="0" collapsed="false">
      <c r="A97" s="18" t="n">
        <v>4</v>
      </c>
      <c r="B97" s="18" t="n">
        <v>6</v>
      </c>
      <c r="C97" s="34" t="s">
        <v>111</v>
      </c>
      <c r="D97" s="20"/>
      <c r="E97" s="21"/>
      <c r="F97" s="35"/>
      <c r="G97" s="23"/>
      <c r="H97" s="36"/>
      <c r="I97" s="25" t="n">
        <f aca="false">D97*2+E97</f>
        <v>0</v>
      </c>
      <c r="J97" s="11" t="str">
        <f aca="false">IF(I97&gt;=K97,"AAA",IF(I97&gt;=M97,"AA",IF(I97&gt;=O97,"A","↓")))</f>
        <v>↓</v>
      </c>
      <c r="K97" s="37" t="n">
        <f aca="false">ROUNDUP(R97/9*8,0)</f>
        <v>1446</v>
      </c>
      <c r="L97" s="27" t="n">
        <f aca="false">-(K97-I97)</f>
        <v>-1446</v>
      </c>
      <c r="M97" s="38" t="n">
        <f aca="false">ROUNDUP(R97/9*7,0)</f>
        <v>1265</v>
      </c>
      <c r="N97" s="27" t="n">
        <f aca="false">-(M97-I97)</f>
        <v>-1265</v>
      </c>
      <c r="O97" s="39" t="n">
        <f aca="false">ROUNDUP(R97/9*6,0)</f>
        <v>1084</v>
      </c>
      <c r="P97" s="40" t="n">
        <f aca="false">-(O97-I97)</f>
        <v>-1084</v>
      </c>
      <c r="Q97" s="31" t="n">
        <v>813</v>
      </c>
      <c r="R97" s="27" t="n">
        <f aca="false">Q97*2</f>
        <v>1626</v>
      </c>
      <c r="S97" s="32" t="n">
        <f aca="false">R97-I97</f>
        <v>1626</v>
      </c>
      <c r="T97" s="33" t="n">
        <f aca="false">+D97/Q97</f>
        <v>0</v>
      </c>
      <c r="U97" s="19" t="n">
        <f aca="false">-(Q97-D97-E97-F97-G97-H97)</f>
        <v>-813</v>
      </c>
    </row>
    <row r="98" customFormat="false" ht="13.5" hidden="false" customHeight="false" outlineLevel="0" collapsed="false">
      <c r="A98" s="18" t="n">
        <v>4</v>
      </c>
      <c r="B98" s="18" t="n">
        <v>7</v>
      </c>
      <c r="C98" s="34" t="s">
        <v>112</v>
      </c>
      <c r="D98" s="20"/>
      <c r="E98" s="21"/>
      <c r="F98" s="35"/>
      <c r="G98" s="23"/>
      <c r="H98" s="36"/>
      <c r="I98" s="25" t="n">
        <f aca="false">D98*2+E98</f>
        <v>0</v>
      </c>
      <c r="J98" s="11" t="str">
        <f aca="false">IF(I98&gt;=K98,"AAA",IF(I98&gt;=M98,"AA",IF(I98&gt;=O98,"A","↓")))</f>
        <v>↓</v>
      </c>
      <c r="K98" s="37" t="n">
        <f aca="false">ROUNDUP(R98/9*8,0)</f>
        <v>1693</v>
      </c>
      <c r="L98" s="27" t="n">
        <f aca="false">-(K98-I98)</f>
        <v>-1693</v>
      </c>
      <c r="M98" s="38" t="n">
        <f aca="false">ROUNDUP(R98/9*7,0)</f>
        <v>1481</v>
      </c>
      <c r="N98" s="27" t="n">
        <f aca="false">-(M98-I98)</f>
        <v>-1481</v>
      </c>
      <c r="O98" s="39" t="n">
        <f aca="false">ROUNDUP(R98/9*6,0)</f>
        <v>1270</v>
      </c>
      <c r="P98" s="40" t="n">
        <f aca="false">-(O98-I98)</f>
        <v>-1270</v>
      </c>
      <c r="Q98" s="31" t="n">
        <v>952</v>
      </c>
      <c r="R98" s="27" t="n">
        <f aca="false">Q98*2</f>
        <v>1904</v>
      </c>
      <c r="S98" s="32" t="n">
        <f aca="false">R98-I98</f>
        <v>1904</v>
      </c>
      <c r="T98" s="33" t="n">
        <f aca="false">+D98/Q98</f>
        <v>0</v>
      </c>
      <c r="U98" s="19" t="n">
        <f aca="false">-(Q98-D98-E98-F98-G98-H98)</f>
        <v>-952</v>
      </c>
    </row>
    <row r="99" customFormat="false" ht="13.5" hidden="false" customHeight="false" outlineLevel="0" collapsed="false">
      <c r="A99" s="18" t="n">
        <v>4</v>
      </c>
      <c r="B99" s="18" t="n">
        <v>7</v>
      </c>
      <c r="C99" s="34" t="s">
        <v>113</v>
      </c>
      <c r="D99" s="20"/>
      <c r="E99" s="21"/>
      <c r="F99" s="35"/>
      <c r="G99" s="23"/>
      <c r="H99" s="36"/>
      <c r="I99" s="25" t="n">
        <f aca="false">D99*2+E99</f>
        <v>0</v>
      </c>
      <c r="J99" s="11" t="str">
        <f aca="false">IF(I99&gt;=K99,"AAA",IF(I99&gt;=M99,"AA",IF(I99&gt;=O99,"A","↓")))</f>
        <v>↓</v>
      </c>
      <c r="K99" s="37" t="n">
        <f aca="false">ROUNDUP(R99/9*8,0)</f>
        <v>1407</v>
      </c>
      <c r="L99" s="27" t="n">
        <f aca="false">-(K99-I99)</f>
        <v>-1407</v>
      </c>
      <c r="M99" s="38" t="n">
        <f aca="false">ROUNDUP(R99/9*7,0)</f>
        <v>1231</v>
      </c>
      <c r="N99" s="27" t="n">
        <f aca="false">-(M99-I99)</f>
        <v>-1231</v>
      </c>
      <c r="O99" s="39" t="n">
        <f aca="false">ROUNDUP(R99/9*6,0)</f>
        <v>1055</v>
      </c>
      <c r="P99" s="40" t="n">
        <f aca="false">-(O99-I99)</f>
        <v>-1055</v>
      </c>
      <c r="Q99" s="31" t="n">
        <v>791</v>
      </c>
      <c r="R99" s="27" t="n">
        <f aca="false">Q99*2</f>
        <v>1582</v>
      </c>
      <c r="S99" s="32" t="n">
        <f aca="false">R99-I99</f>
        <v>1582</v>
      </c>
      <c r="T99" s="33" t="n">
        <f aca="false">+D99/Q99</f>
        <v>0</v>
      </c>
      <c r="U99" s="19" t="n">
        <f aca="false">-(Q99-D99-E99-F99-G99-H99)</f>
        <v>-791</v>
      </c>
    </row>
    <row r="100" customFormat="false" ht="13.5" hidden="false" customHeight="false" outlineLevel="0" collapsed="false">
      <c r="A100" s="18" t="n">
        <v>4</v>
      </c>
      <c r="B100" s="18" t="n">
        <v>5</v>
      </c>
      <c r="C100" s="34" t="s">
        <v>114</v>
      </c>
      <c r="D100" s="20"/>
      <c r="E100" s="21"/>
      <c r="F100" s="35"/>
      <c r="G100" s="23"/>
      <c r="H100" s="36"/>
      <c r="I100" s="25" t="n">
        <f aca="false">D100*2+E100</f>
        <v>0</v>
      </c>
      <c r="J100" s="11" t="str">
        <f aca="false">IF(I100&gt;=K100,"AAA",IF(I100&gt;=M100,"AA",IF(I100&gt;=O100,"A","↓")))</f>
        <v>↓</v>
      </c>
      <c r="K100" s="37" t="n">
        <f aca="false">ROUNDUP(R100/9*8,0)</f>
        <v>395</v>
      </c>
      <c r="L100" s="27" t="n">
        <f aca="false">-(K100-I100)</f>
        <v>-395</v>
      </c>
      <c r="M100" s="38" t="n">
        <f aca="false">ROUNDUP(R100/9*7,0)</f>
        <v>346</v>
      </c>
      <c r="N100" s="27" t="n">
        <f aca="false">-(M100-I100)</f>
        <v>-346</v>
      </c>
      <c r="O100" s="39" t="n">
        <f aca="false">ROUNDUP(R100/9*6,0)</f>
        <v>296</v>
      </c>
      <c r="P100" s="40" t="n">
        <f aca="false">-(O100-I100)</f>
        <v>-296</v>
      </c>
      <c r="Q100" s="31" t="n">
        <v>222</v>
      </c>
      <c r="R100" s="27" t="n">
        <f aca="false">Q100*2</f>
        <v>444</v>
      </c>
      <c r="S100" s="32" t="n">
        <f aca="false">R100-I100</f>
        <v>444</v>
      </c>
      <c r="T100" s="33" t="n">
        <f aca="false">+D100/Q100</f>
        <v>0</v>
      </c>
      <c r="U100" s="19" t="n">
        <f aca="false">-(Q100-D100-E100-F100-G100-H100)</f>
        <v>-222</v>
      </c>
    </row>
    <row r="101" customFormat="false" ht="13.5" hidden="false" customHeight="false" outlineLevel="0" collapsed="false">
      <c r="A101" s="18" t="n">
        <v>4</v>
      </c>
      <c r="B101" s="18" t="n">
        <v>8</v>
      </c>
      <c r="C101" s="34" t="s">
        <v>115</v>
      </c>
      <c r="D101" s="20"/>
      <c r="E101" s="21"/>
      <c r="F101" s="35"/>
      <c r="G101" s="23"/>
      <c r="H101" s="36"/>
      <c r="I101" s="25" t="n">
        <f aca="false">D101*2+E101</f>
        <v>0</v>
      </c>
      <c r="J101" s="11" t="str">
        <f aca="false">IF(I101&gt;=K101,"AAA",IF(I101&gt;=M101,"AA",IF(I101&gt;=O101,"A","↓")))</f>
        <v>↓</v>
      </c>
      <c r="K101" s="37" t="n">
        <f aca="false">ROUNDUP(R101/9*8,0)</f>
        <v>1632</v>
      </c>
      <c r="L101" s="27" t="n">
        <f aca="false">-(K101-I101)</f>
        <v>-1632</v>
      </c>
      <c r="M101" s="38" t="n">
        <f aca="false">ROUNDUP(R101/9*7,0)</f>
        <v>1428</v>
      </c>
      <c r="N101" s="27" t="n">
        <f aca="false">-(M101-I101)</f>
        <v>-1428</v>
      </c>
      <c r="O101" s="39" t="n">
        <f aca="false">ROUNDUP(R101/9*6,0)</f>
        <v>1224</v>
      </c>
      <c r="P101" s="40" t="n">
        <f aca="false">-(O101-I101)</f>
        <v>-1224</v>
      </c>
      <c r="Q101" s="31" t="n">
        <v>918</v>
      </c>
      <c r="R101" s="27" t="n">
        <f aca="false">Q101*2</f>
        <v>1836</v>
      </c>
      <c r="S101" s="32" t="n">
        <f aca="false">R101-I101</f>
        <v>1836</v>
      </c>
      <c r="T101" s="33" t="n">
        <f aca="false">+D101/Q101</f>
        <v>0</v>
      </c>
      <c r="U101" s="19" t="n">
        <f aca="false">-(Q101-D101-E101-F101-G101-H101)</f>
        <v>-918</v>
      </c>
    </row>
    <row r="102" customFormat="false" ht="13.5" hidden="false" customHeight="false" outlineLevel="0" collapsed="false">
      <c r="A102" s="18" t="n">
        <v>4</v>
      </c>
      <c r="B102" s="18" t="n">
        <v>5</v>
      </c>
      <c r="C102" s="34" t="s">
        <v>116</v>
      </c>
      <c r="D102" s="20"/>
      <c r="E102" s="21"/>
      <c r="F102" s="35"/>
      <c r="G102" s="23"/>
      <c r="H102" s="36"/>
      <c r="I102" s="25" t="n">
        <f aca="false">D102*2+E102</f>
        <v>0</v>
      </c>
      <c r="J102" s="11" t="str">
        <f aca="false">IF(I102&gt;=K102,"AAA",IF(I102&gt;=M102,"AA",IF(I102&gt;=O102,"A","↓")))</f>
        <v>↓</v>
      </c>
      <c r="K102" s="37" t="n">
        <f aca="false">ROUNDUP(R102/9*8,0)</f>
        <v>936</v>
      </c>
      <c r="L102" s="27" t="n">
        <f aca="false">-(K102-I102)</f>
        <v>-936</v>
      </c>
      <c r="M102" s="38" t="n">
        <f aca="false">ROUNDUP(R102/9*7,0)</f>
        <v>819</v>
      </c>
      <c r="N102" s="27" t="n">
        <f aca="false">-(M102-I102)</f>
        <v>-819</v>
      </c>
      <c r="O102" s="39" t="n">
        <f aca="false">ROUNDUP(R102/9*6,0)</f>
        <v>702</v>
      </c>
      <c r="P102" s="40" t="n">
        <f aca="false">-(O102-I102)</f>
        <v>-702</v>
      </c>
      <c r="Q102" s="31" t="n">
        <v>526</v>
      </c>
      <c r="R102" s="27" t="n">
        <f aca="false">Q102*2</f>
        <v>1052</v>
      </c>
      <c r="S102" s="32" t="n">
        <f aca="false">R102-I102</f>
        <v>1052</v>
      </c>
      <c r="T102" s="33" t="n">
        <f aca="false">+D102/Q102</f>
        <v>0</v>
      </c>
      <c r="U102" s="19" t="n">
        <f aca="false">-(Q102-D102-E102-F102-G102-H102)</f>
        <v>-526</v>
      </c>
    </row>
    <row r="103" customFormat="false" ht="13.5" hidden="false" customHeight="false" outlineLevel="0" collapsed="false">
      <c r="A103" s="18" t="n">
        <v>4</v>
      </c>
      <c r="B103" s="18" t="n">
        <v>5</v>
      </c>
      <c r="C103" s="34" t="s">
        <v>117</v>
      </c>
      <c r="D103" s="20"/>
      <c r="E103" s="21"/>
      <c r="F103" s="35"/>
      <c r="G103" s="23"/>
      <c r="H103" s="36"/>
      <c r="I103" s="25" t="n">
        <f aca="false">D103*2+E103</f>
        <v>0</v>
      </c>
      <c r="J103" s="11" t="str">
        <f aca="false">IF(I103&gt;=K103,"AAA",IF(I103&gt;=M103,"AA",IF(I103&gt;=O103,"A","↓")))</f>
        <v>↓</v>
      </c>
      <c r="K103" s="37" t="n">
        <f aca="false">ROUNDUP(R103/9*8,0)</f>
        <v>656</v>
      </c>
      <c r="L103" s="27" t="n">
        <f aca="false">-(K103-I103)</f>
        <v>-656</v>
      </c>
      <c r="M103" s="38" t="n">
        <f aca="false">ROUNDUP(R103/9*7,0)</f>
        <v>574</v>
      </c>
      <c r="N103" s="27" t="n">
        <f aca="false">-(M103-I103)</f>
        <v>-574</v>
      </c>
      <c r="O103" s="39" t="n">
        <f aca="false">ROUNDUP(R103/9*6,0)</f>
        <v>492</v>
      </c>
      <c r="P103" s="40" t="n">
        <f aca="false">-(O103-I103)</f>
        <v>-492</v>
      </c>
      <c r="Q103" s="31" t="n">
        <v>369</v>
      </c>
      <c r="R103" s="27" t="n">
        <f aca="false">Q103*2</f>
        <v>738</v>
      </c>
      <c r="S103" s="32" t="n">
        <f aca="false">R103-I103</f>
        <v>738</v>
      </c>
      <c r="T103" s="33" t="n">
        <f aca="false">+D103/Q103</f>
        <v>0</v>
      </c>
      <c r="U103" s="19" t="n">
        <f aca="false">-(Q103-D103-E103-F103-G103-H103)</f>
        <v>-369</v>
      </c>
    </row>
    <row r="104" customFormat="false" ht="13.5" hidden="false" customHeight="false" outlineLevel="0" collapsed="false">
      <c r="A104" s="18" t="n">
        <v>4</v>
      </c>
      <c r="B104" s="18" t="n">
        <v>4</v>
      </c>
      <c r="C104" s="34" t="s">
        <v>118</v>
      </c>
      <c r="D104" s="20"/>
      <c r="E104" s="21"/>
      <c r="F104" s="35"/>
      <c r="G104" s="23"/>
      <c r="H104" s="36"/>
      <c r="I104" s="25" t="n">
        <f aca="false">D104*2+E104</f>
        <v>0</v>
      </c>
      <c r="J104" s="11" t="str">
        <f aca="false">IF(I104&gt;=K104,"AAA",IF(I104&gt;=M104,"AA",IF(I104&gt;=O104,"A","↓")))</f>
        <v>↓</v>
      </c>
      <c r="K104" s="37" t="n">
        <f aca="false">ROUNDUP(R104/9*8,0)</f>
        <v>832</v>
      </c>
      <c r="L104" s="27" t="n">
        <f aca="false">-(K104-I104)</f>
        <v>-832</v>
      </c>
      <c r="M104" s="38" t="n">
        <f aca="false">ROUNDUP(R104/9*7,0)</f>
        <v>728</v>
      </c>
      <c r="N104" s="27" t="n">
        <f aca="false">-(M104-I104)</f>
        <v>-728</v>
      </c>
      <c r="O104" s="39" t="n">
        <f aca="false">ROUNDUP(R104/9*6,0)</f>
        <v>624</v>
      </c>
      <c r="P104" s="40" t="n">
        <f aca="false">-(O104-I104)</f>
        <v>-624</v>
      </c>
      <c r="Q104" s="31" t="n">
        <v>468</v>
      </c>
      <c r="R104" s="27" t="n">
        <f aca="false">Q104*2</f>
        <v>936</v>
      </c>
      <c r="S104" s="32" t="n">
        <f aca="false">R104-I104</f>
        <v>936</v>
      </c>
      <c r="T104" s="33" t="n">
        <f aca="false">+D104/Q104</f>
        <v>0</v>
      </c>
      <c r="U104" s="19" t="n">
        <f aca="false">-(Q104-D104-E104-F104-G104-H104)</f>
        <v>-468</v>
      </c>
    </row>
    <row r="105" customFormat="false" ht="13.5" hidden="false" customHeight="false" outlineLevel="0" collapsed="false">
      <c r="A105" s="18" t="n">
        <v>4</v>
      </c>
      <c r="B105" s="18" t="n">
        <v>6</v>
      </c>
      <c r="C105" s="34" t="s">
        <v>119</v>
      </c>
      <c r="D105" s="20"/>
      <c r="E105" s="21"/>
      <c r="F105" s="35"/>
      <c r="G105" s="23"/>
      <c r="H105" s="36"/>
      <c r="I105" s="25" t="n">
        <f aca="false">D105*2+E105</f>
        <v>0</v>
      </c>
      <c r="J105" s="11" t="str">
        <f aca="false">IF(I105&gt;=K105,"AAA",IF(I105&gt;=M105,"AA",IF(I105&gt;=O105,"A","↓")))</f>
        <v>↓</v>
      </c>
      <c r="K105" s="37" t="n">
        <f aca="false">ROUNDUP(R105/9*8,0)</f>
        <v>1083</v>
      </c>
      <c r="L105" s="27" t="n">
        <f aca="false">-(K105-I105)</f>
        <v>-1083</v>
      </c>
      <c r="M105" s="38" t="n">
        <f aca="false">ROUNDUP(R105/9*7,0)</f>
        <v>948</v>
      </c>
      <c r="N105" s="27" t="n">
        <f aca="false">-(M105-I105)</f>
        <v>-948</v>
      </c>
      <c r="O105" s="39" t="n">
        <f aca="false">ROUNDUP(R105/9*6,0)</f>
        <v>812</v>
      </c>
      <c r="P105" s="40" t="n">
        <f aca="false">-(O105-I105)</f>
        <v>-812</v>
      </c>
      <c r="Q105" s="31" t="n">
        <v>609</v>
      </c>
      <c r="R105" s="27" t="n">
        <f aca="false">Q105*2</f>
        <v>1218</v>
      </c>
      <c r="S105" s="32" t="n">
        <f aca="false">R105-I105</f>
        <v>1218</v>
      </c>
      <c r="T105" s="33" t="n">
        <f aca="false">+D105/Q105</f>
        <v>0</v>
      </c>
      <c r="U105" s="19" t="n">
        <f aca="false">-(Q105-D105-E105-F105-G105-H105)</f>
        <v>-609</v>
      </c>
    </row>
    <row r="106" customFormat="false" ht="13.5" hidden="false" customHeight="false" outlineLevel="0" collapsed="false">
      <c r="A106" s="18" t="n">
        <v>4</v>
      </c>
      <c r="B106" s="18" t="n">
        <v>4</v>
      </c>
      <c r="C106" s="34" t="s">
        <v>120</v>
      </c>
      <c r="D106" s="20"/>
      <c r="E106" s="21"/>
      <c r="F106" s="35"/>
      <c r="G106" s="23"/>
      <c r="H106" s="36"/>
      <c r="I106" s="25" t="n">
        <f aca="false">D106*2+E106</f>
        <v>0</v>
      </c>
      <c r="J106" s="11" t="str">
        <f aca="false">IF(I106&gt;=K106,"AAA",IF(I106&gt;=M106,"AA",IF(I106&gt;=O106,"A","↓")))</f>
        <v>↓</v>
      </c>
      <c r="K106" s="37" t="n">
        <f aca="false">ROUNDUP(R106/9*8,0)</f>
        <v>552</v>
      </c>
      <c r="L106" s="27" t="n">
        <f aca="false">-(K106-I106)</f>
        <v>-552</v>
      </c>
      <c r="M106" s="38" t="n">
        <f aca="false">ROUNDUP(R106/9*7,0)</f>
        <v>483</v>
      </c>
      <c r="N106" s="27" t="n">
        <f aca="false">-(M106-I106)</f>
        <v>-483</v>
      </c>
      <c r="O106" s="39" t="n">
        <f aca="false">ROUNDUP(R106/9*6,0)</f>
        <v>414</v>
      </c>
      <c r="P106" s="40" t="n">
        <f aca="false">-(O106-I106)</f>
        <v>-414</v>
      </c>
      <c r="Q106" s="31" t="n">
        <v>310</v>
      </c>
      <c r="R106" s="27" t="n">
        <f aca="false">Q106*2</f>
        <v>620</v>
      </c>
      <c r="S106" s="32" t="n">
        <f aca="false">R106-I106</f>
        <v>620</v>
      </c>
      <c r="T106" s="33" t="n">
        <f aca="false">+D106/Q106</f>
        <v>0</v>
      </c>
      <c r="U106" s="19" t="n">
        <f aca="false">-(Q106-D106-E106-F106-G106-H106)</f>
        <v>-310</v>
      </c>
    </row>
    <row r="107" customFormat="false" ht="13.5" hidden="false" customHeight="false" outlineLevel="0" collapsed="false">
      <c r="A107" s="18" t="n">
        <v>4</v>
      </c>
      <c r="B107" s="18" t="n">
        <v>5</v>
      </c>
      <c r="C107" s="34" t="s">
        <v>121</v>
      </c>
      <c r="D107" s="20"/>
      <c r="E107" s="21"/>
      <c r="F107" s="35"/>
      <c r="G107" s="23"/>
      <c r="H107" s="36"/>
      <c r="I107" s="25" t="n">
        <f aca="false">D107*2+E107</f>
        <v>0</v>
      </c>
      <c r="J107" s="11" t="str">
        <f aca="false">IF(I107&gt;=K107,"AAA",IF(I107&gt;=M107,"AA",IF(I107&gt;=O107,"A","↓")))</f>
        <v>↓</v>
      </c>
      <c r="K107" s="37" t="n">
        <f aca="false">ROUNDUP(R107/9*8,0)</f>
        <v>987</v>
      </c>
      <c r="L107" s="27" t="n">
        <f aca="false">-(K107-I107)</f>
        <v>-987</v>
      </c>
      <c r="M107" s="38" t="n">
        <f aca="false">ROUNDUP(R107/9*7,0)</f>
        <v>864</v>
      </c>
      <c r="N107" s="27" t="n">
        <f aca="false">-(M107-I107)</f>
        <v>-864</v>
      </c>
      <c r="O107" s="39" t="n">
        <f aca="false">ROUNDUP(R107/9*6,0)</f>
        <v>740</v>
      </c>
      <c r="P107" s="40" t="n">
        <f aca="false">-(O107-I107)</f>
        <v>-740</v>
      </c>
      <c r="Q107" s="31" t="n">
        <v>555</v>
      </c>
      <c r="R107" s="27" t="n">
        <f aca="false">Q107*2</f>
        <v>1110</v>
      </c>
      <c r="S107" s="32" t="n">
        <f aca="false">R107-I107</f>
        <v>1110</v>
      </c>
      <c r="T107" s="33" t="n">
        <f aca="false">+D107/Q107</f>
        <v>0</v>
      </c>
      <c r="U107" s="19" t="n">
        <f aca="false">-(Q107-D107-E107-F107-G107-H107)</f>
        <v>-555</v>
      </c>
    </row>
    <row r="108" customFormat="false" ht="13.5" hidden="false" customHeight="false" outlineLevel="0" collapsed="false">
      <c r="A108" s="18" t="n">
        <v>4</v>
      </c>
      <c r="B108" s="18" t="n">
        <v>4</v>
      </c>
      <c r="C108" s="34" t="s">
        <v>122</v>
      </c>
      <c r="D108" s="20"/>
      <c r="E108" s="21"/>
      <c r="F108" s="35"/>
      <c r="G108" s="23"/>
      <c r="H108" s="36"/>
      <c r="I108" s="25" t="n">
        <f aca="false">D108*2+E108</f>
        <v>0</v>
      </c>
      <c r="J108" s="11" t="str">
        <f aca="false">IF(I108&gt;=K108,"AAA",IF(I108&gt;=M108,"AA",IF(I108&gt;=O108,"A","↓")))</f>
        <v>↓</v>
      </c>
      <c r="K108" s="37" t="n">
        <f aca="false">ROUNDUP(R108/9*8,0)</f>
        <v>790</v>
      </c>
      <c r="L108" s="27" t="n">
        <f aca="false">-(K108-I108)</f>
        <v>-790</v>
      </c>
      <c r="M108" s="38" t="n">
        <f aca="false">ROUNDUP(R108/9*7,0)</f>
        <v>691</v>
      </c>
      <c r="N108" s="27" t="n">
        <f aca="false">-(M108-I108)</f>
        <v>-691</v>
      </c>
      <c r="O108" s="39" t="n">
        <f aca="false">ROUNDUP(R108/9*6,0)</f>
        <v>592</v>
      </c>
      <c r="P108" s="40" t="n">
        <f aca="false">-(O108-I108)</f>
        <v>-592</v>
      </c>
      <c r="Q108" s="31" t="n">
        <v>444</v>
      </c>
      <c r="R108" s="27" t="n">
        <f aca="false">Q108*2</f>
        <v>888</v>
      </c>
      <c r="S108" s="32" t="n">
        <f aca="false">R108-I108</f>
        <v>888</v>
      </c>
      <c r="T108" s="33" t="n">
        <f aca="false">+D108/Q108</f>
        <v>0</v>
      </c>
      <c r="U108" s="19" t="n">
        <f aca="false">-(Q108-D108-E108-F108-G108-H108)</f>
        <v>-444</v>
      </c>
    </row>
    <row r="109" customFormat="false" ht="13.5" hidden="false" customHeight="false" outlineLevel="0" collapsed="false">
      <c r="A109" s="18" t="n">
        <v>4</v>
      </c>
      <c r="B109" s="18" t="n">
        <v>5</v>
      </c>
      <c r="C109" s="34" t="s">
        <v>123</v>
      </c>
      <c r="D109" s="20"/>
      <c r="E109" s="21"/>
      <c r="F109" s="35"/>
      <c r="G109" s="23"/>
      <c r="H109" s="36"/>
      <c r="I109" s="25" t="n">
        <f aca="false">D109*2+E109</f>
        <v>0</v>
      </c>
      <c r="J109" s="11" t="str">
        <f aca="false">IF(I109&gt;=K109,"AAA",IF(I109&gt;=M109,"AA",IF(I109&gt;=O109,"A","↓")))</f>
        <v>↓</v>
      </c>
      <c r="K109" s="37" t="n">
        <f aca="false">ROUNDUP(R109/9*8,0)</f>
        <v>811</v>
      </c>
      <c r="L109" s="27" t="n">
        <f aca="false">-(K109-I109)</f>
        <v>-811</v>
      </c>
      <c r="M109" s="38" t="n">
        <f aca="false">ROUNDUP(R109/9*7,0)</f>
        <v>710</v>
      </c>
      <c r="N109" s="27" t="n">
        <f aca="false">-(M109-I109)</f>
        <v>-710</v>
      </c>
      <c r="O109" s="39" t="n">
        <f aca="false">ROUNDUP(R109/9*6,0)</f>
        <v>608</v>
      </c>
      <c r="P109" s="40" t="n">
        <f aca="false">-(O109-I109)</f>
        <v>-608</v>
      </c>
      <c r="Q109" s="31" t="n">
        <v>456</v>
      </c>
      <c r="R109" s="27" t="n">
        <f aca="false">Q109*2</f>
        <v>912</v>
      </c>
      <c r="S109" s="32" t="n">
        <f aca="false">R109-I109</f>
        <v>912</v>
      </c>
      <c r="T109" s="33" t="n">
        <f aca="false">+D109/Q109</f>
        <v>0</v>
      </c>
      <c r="U109" s="19" t="n">
        <f aca="false">-(Q109-D109-E109-F109-G109-H109)</f>
        <v>-456</v>
      </c>
    </row>
    <row r="110" customFormat="false" ht="13.5" hidden="false" customHeight="false" outlineLevel="0" collapsed="false">
      <c r="A110" s="18" t="n">
        <v>4</v>
      </c>
      <c r="B110" s="18" t="n">
        <v>6</v>
      </c>
      <c r="C110" s="34" t="s">
        <v>124</v>
      </c>
      <c r="D110" s="20"/>
      <c r="E110" s="21"/>
      <c r="F110" s="35"/>
      <c r="G110" s="23"/>
      <c r="H110" s="36"/>
      <c r="I110" s="25" t="n">
        <f aca="false">D110*2+E110</f>
        <v>0</v>
      </c>
      <c r="J110" s="11" t="str">
        <f aca="false">IF(I110&gt;=K110,"AAA",IF(I110&gt;=M110,"AA",IF(I110&gt;=O110,"A","↓")))</f>
        <v>↓</v>
      </c>
      <c r="K110" s="37" t="n">
        <f aca="false">ROUNDUP(R110/9*8,0)</f>
        <v>1572</v>
      </c>
      <c r="L110" s="27" t="n">
        <f aca="false">-(K110-I110)</f>
        <v>-1572</v>
      </c>
      <c r="M110" s="38" t="n">
        <f aca="false">ROUNDUP(R110/9*7,0)</f>
        <v>1376</v>
      </c>
      <c r="N110" s="27" t="n">
        <f aca="false">-(M110-I110)</f>
        <v>-1376</v>
      </c>
      <c r="O110" s="39" t="n">
        <f aca="false">ROUNDUP(R110/9*6,0)</f>
        <v>1179</v>
      </c>
      <c r="P110" s="40" t="n">
        <f aca="false">-(O110-I110)</f>
        <v>-1179</v>
      </c>
      <c r="Q110" s="31" t="n">
        <v>884</v>
      </c>
      <c r="R110" s="27" t="n">
        <f aca="false">Q110*2</f>
        <v>1768</v>
      </c>
      <c r="S110" s="32" t="n">
        <f aca="false">R110-I110</f>
        <v>1768</v>
      </c>
      <c r="T110" s="33" t="n">
        <f aca="false">+D110/Q110</f>
        <v>0</v>
      </c>
      <c r="U110" s="19" t="n">
        <f aca="false">-(Q110-D110-E110-F110-G110-H110)</f>
        <v>-884</v>
      </c>
    </row>
    <row r="111" customFormat="false" ht="13.5" hidden="false" customHeight="false" outlineLevel="0" collapsed="false">
      <c r="A111" s="18" t="n">
        <v>4</v>
      </c>
      <c r="B111" s="18" t="n">
        <v>6</v>
      </c>
      <c r="C111" s="34" t="s">
        <v>125</v>
      </c>
      <c r="D111" s="20"/>
      <c r="E111" s="21"/>
      <c r="F111" s="35"/>
      <c r="G111" s="23"/>
      <c r="H111" s="36"/>
      <c r="I111" s="25" t="n">
        <f aca="false">D111*2+E111</f>
        <v>0</v>
      </c>
      <c r="J111" s="11" t="str">
        <f aca="false">IF(I111&gt;=K111,"AAA",IF(I111&gt;=M111,"AA",IF(I111&gt;=O111,"A","↓")))</f>
        <v>↓</v>
      </c>
      <c r="K111" s="37" t="n">
        <f aca="false">ROUNDUP(R111/9*8,0)</f>
        <v>1325</v>
      </c>
      <c r="L111" s="27" t="n">
        <f aca="false">-(K111-I111)</f>
        <v>-1325</v>
      </c>
      <c r="M111" s="38" t="n">
        <f aca="false">ROUNDUP(R111/9*7,0)</f>
        <v>1159</v>
      </c>
      <c r="N111" s="27" t="n">
        <f aca="false">-(M111-I111)</f>
        <v>-1159</v>
      </c>
      <c r="O111" s="39" t="n">
        <f aca="false">ROUNDUP(R111/9*6,0)</f>
        <v>994</v>
      </c>
      <c r="P111" s="40" t="n">
        <f aca="false">-(O111-I111)</f>
        <v>-994</v>
      </c>
      <c r="Q111" s="31" t="n">
        <v>745</v>
      </c>
      <c r="R111" s="27" t="n">
        <f aca="false">Q111*2</f>
        <v>1490</v>
      </c>
      <c r="S111" s="32" t="n">
        <f aca="false">R111-I111</f>
        <v>1490</v>
      </c>
      <c r="T111" s="33" t="n">
        <f aca="false">+D111/Q111</f>
        <v>0</v>
      </c>
      <c r="U111" s="19" t="n">
        <f aca="false">-(Q111-D111-E111-F111-G111-H111)</f>
        <v>-745</v>
      </c>
    </row>
    <row r="112" customFormat="false" ht="13.5" hidden="false" customHeight="false" outlineLevel="0" collapsed="false">
      <c r="A112" s="18" t="n">
        <v>4</v>
      </c>
      <c r="B112" s="18" t="n">
        <v>6</v>
      </c>
      <c r="C112" s="34" t="s">
        <v>64</v>
      </c>
      <c r="D112" s="20"/>
      <c r="E112" s="21"/>
      <c r="F112" s="35"/>
      <c r="G112" s="23"/>
      <c r="H112" s="36"/>
      <c r="I112" s="25" t="n">
        <f aca="false">D112*2+E112</f>
        <v>0</v>
      </c>
      <c r="J112" s="11" t="str">
        <f aca="false">IF(I112&gt;=K112,"AAA",IF(I112&gt;=M112,"AA",IF(I112&gt;=O112,"A","↓")))</f>
        <v>↓</v>
      </c>
      <c r="K112" s="37" t="n">
        <f aca="false">ROUNDUP(R112/9*8,0)</f>
        <v>1087</v>
      </c>
      <c r="L112" s="27" t="n">
        <f aca="false">-(K112-I112)</f>
        <v>-1087</v>
      </c>
      <c r="M112" s="38" t="n">
        <f aca="false">ROUNDUP(R112/9*7,0)</f>
        <v>951</v>
      </c>
      <c r="N112" s="27" t="n">
        <f aca="false">-(M112-I112)</f>
        <v>-951</v>
      </c>
      <c r="O112" s="39" t="n">
        <f aca="false">ROUNDUP(R112/9*6,0)</f>
        <v>815</v>
      </c>
      <c r="P112" s="40" t="n">
        <f aca="false">-(O112-I112)</f>
        <v>-815</v>
      </c>
      <c r="Q112" s="31" t="n">
        <v>611</v>
      </c>
      <c r="R112" s="27" t="n">
        <f aca="false">Q112*2</f>
        <v>1222</v>
      </c>
      <c r="S112" s="32" t="n">
        <f aca="false">R112-I112</f>
        <v>1222</v>
      </c>
      <c r="T112" s="33" t="n">
        <f aca="false">+D112/Q112</f>
        <v>0</v>
      </c>
      <c r="U112" s="19" t="n">
        <f aca="false">-(Q112-D112-E112-F112-G112-H112)</f>
        <v>-611</v>
      </c>
    </row>
    <row r="113" customFormat="false" ht="13.5" hidden="false" customHeight="false" outlineLevel="0" collapsed="false">
      <c r="A113" s="18" t="n">
        <v>4</v>
      </c>
      <c r="B113" s="18" t="n">
        <v>4</v>
      </c>
      <c r="C113" s="34" t="s">
        <v>126</v>
      </c>
      <c r="D113" s="20"/>
      <c r="E113" s="21"/>
      <c r="F113" s="35"/>
      <c r="G113" s="23"/>
      <c r="H113" s="36"/>
      <c r="I113" s="25" t="n">
        <f aca="false">D113*2+E113</f>
        <v>0</v>
      </c>
      <c r="J113" s="11" t="str">
        <f aca="false">IF(I113&gt;=K113,"AAA",IF(I113&gt;=M113,"AA",IF(I113&gt;=O113,"A","↓")))</f>
        <v>↓</v>
      </c>
      <c r="K113" s="37" t="n">
        <f aca="false">ROUNDUP(R113/9*8,0)</f>
        <v>674</v>
      </c>
      <c r="L113" s="27" t="n">
        <f aca="false">-(K113-I113)</f>
        <v>-674</v>
      </c>
      <c r="M113" s="38" t="n">
        <f aca="false">ROUNDUP(R113/9*7,0)</f>
        <v>590</v>
      </c>
      <c r="N113" s="27" t="n">
        <f aca="false">-(M113-I113)</f>
        <v>-590</v>
      </c>
      <c r="O113" s="39" t="n">
        <f aca="false">ROUNDUP(R113/9*6,0)</f>
        <v>506</v>
      </c>
      <c r="P113" s="40" t="n">
        <f aca="false">-(O113-I113)</f>
        <v>-506</v>
      </c>
      <c r="Q113" s="31" t="n">
        <v>379</v>
      </c>
      <c r="R113" s="27" t="n">
        <f aca="false">Q113*2</f>
        <v>758</v>
      </c>
      <c r="S113" s="32" t="n">
        <f aca="false">R113-I113</f>
        <v>758</v>
      </c>
      <c r="T113" s="33" t="n">
        <f aca="false">+D113/Q113</f>
        <v>0</v>
      </c>
      <c r="U113" s="19" t="n">
        <f aca="false">-(Q113-D113-E113-F113-G113-H113)</f>
        <v>-379</v>
      </c>
    </row>
    <row r="114" customFormat="false" ht="13.5" hidden="false" customHeight="false" outlineLevel="0" collapsed="false">
      <c r="A114" s="18" t="n">
        <v>4</v>
      </c>
      <c r="B114" s="18" t="n">
        <v>6</v>
      </c>
      <c r="C114" s="34" t="s">
        <v>127</v>
      </c>
      <c r="D114" s="20"/>
      <c r="E114" s="21"/>
      <c r="F114" s="35"/>
      <c r="G114" s="23"/>
      <c r="H114" s="36"/>
      <c r="I114" s="25" t="n">
        <f aca="false">D114*2+E114</f>
        <v>0</v>
      </c>
      <c r="J114" s="11" t="str">
        <f aca="false">IF(I114&gt;=K114,"AAA",IF(I114&gt;=M114,"AA",IF(I114&gt;=O114,"A","↓")))</f>
        <v>↓</v>
      </c>
      <c r="K114" s="37" t="n">
        <f aca="false">ROUNDUP(R114/9*8,0)</f>
        <v>1103</v>
      </c>
      <c r="L114" s="27" t="n">
        <f aca="false">-(K114-I114)</f>
        <v>-1103</v>
      </c>
      <c r="M114" s="38" t="n">
        <f aca="false">ROUNDUP(R114/9*7,0)</f>
        <v>965</v>
      </c>
      <c r="N114" s="27" t="n">
        <f aca="false">-(M114-I114)</f>
        <v>-965</v>
      </c>
      <c r="O114" s="39" t="n">
        <f aca="false">ROUNDUP(R114/9*6,0)</f>
        <v>827</v>
      </c>
      <c r="P114" s="40" t="n">
        <f aca="false">-(O114-I114)</f>
        <v>-827</v>
      </c>
      <c r="Q114" s="31" t="n">
        <v>620</v>
      </c>
      <c r="R114" s="27" t="n">
        <f aca="false">Q114*2</f>
        <v>1240</v>
      </c>
      <c r="S114" s="32" t="n">
        <f aca="false">R114-I114</f>
        <v>1240</v>
      </c>
      <c r="T114" s="33" t="n">
        <f aca="false">+D114/Q114</f>
        <v>0</v>
      </c>
      <c r="U114" s="19" t="n">
        <f aca="false">-(Q114-D114-E114-F114-G114-H114)</f>
        <v>-620</v>
      </c>
    </row>
    <row r="115" customFormat="false" ht="13.5" hidden="false" customHeight="false" outlineLevel="0" collapsed="false">
      <c r="A115" s="18" t="n">
        <v>4</v>
      </c>
      <c r="B115" s="18" t="n">
        <v>7</v>
      </c>
      <c r="C115" s="34" t="s">
        <v>128</v>
      </c>
      <c r="D115" s="20"/>
      <c r="E115" s="21"/>
      <c r="F115" s="35"/>
      <c r="G115" s="23"/>
      <c r="H115" s="36"/>
      <c r="I115" s="25" t="n">
        <f aca="false">D115*2+E115</f>
        <v>0</v>
      </c>
      <c r="J115" s="11" t="str">
        <f aca="false">IF(I115&gt;=K115,"AAA",IF(I115&gt;=M115,"AA",IF(I115&gt;=O115,"A","↓")))</f>
        <v>↓</v>
      </c>
      <c r="K115" s="37" t="n">
        <f aca="false">ROUNDUP(R115/9*8,0)</f>
        <v>987</v>
      </c>
      <c r="L115" s="27" t="n">
        <f aca="false">-(K115-I115)</f>
        <v>-987</v>
      </c>
      <c r="M115" s="38" t="n">
        <f aca="false">ROUNDUP(R115/9*7,0)</f>
        <v>864</v>
      </c>
      <c r="N115" s="27" t="n">
        <f aca="false">-(M115-I115)</f>
        <v>-864</v>
      </c>
      <c r="O115" s="39" t="n">
        <f aca="false">ROUNDUP(R115/9*6,0)</f>
        <v>740</v>
      </c>
      <c r="P115" s="40" t="n">
        <f aca="false">-(O115-I115)</f>
        <v>-740</v>
      </c>
      <c r="Q115" s="31" t="n">
        <v>555</v>
      </c>
      <c r="R115" s="27" t="n">
        <f aca="false">Q115*2</f>
        <v>1110</v>
      </c>
      <c r="S115" s="32" t="n">
        <f aca="false">R115-I115</f>
        <v>1110</v>
      </c>
      <c r="T115" s="33" t="n">
        <f aca="false">+D115/Q115</f>
        <v>0</v>
      </c>
      <c r="U115" s="19" t="n">
        <f aca="false">-(Q115-D115-E115-F115-G115-H115)</f>
        <v>-555</v>
      </c>
    </row>
    <row r="116" customFormat="false" ht="13.5" hidden="false" customHeight="false" outlineLevel="0" collapsed="false">
      <c r="A116" s="18" t="n">
        <v>4</v>
      </c>
      <c r="B116" s="18" t="n">
        <v>4</v>
      </c>
      <c r="C116" s="34" t="s">
        <v>129</v>
      </c>
      <c r="D116" s="20"/>
      <c r="E116" s="21"/>
      <c r="F116" s="35"/>
      <c r="G116" s="23"/>
      <c r="H116" s="36"/>
      <c r="I116" s="25" t="n">
        <f aca="false">D116*2+E116</f>
        <v>0</v>
      </c>
      <c r="J116" s="11" t="str">
        <f aca="false">IF(I116&gt;=K116,"AAA",IF(I116&gt;=M116,"AA",IF(I116&gt;=O116,"A","↓")))</f>
        <v>↓</v>
      </c>
      <c r="K116" s="37" t="n">
        <f aca="false">ROUNDUP(R116/9*8,0)</f>
        <v>907</v>
      </c>
      <c r="L116" s="27" t="n">
        <f aca="false">-(K116-I116)</f>
        <v>-907</v>
      </c>
      <c r="M116" s="38" t="n">
        <f aca="false">ROUNDUP(R116/9*7,0)</f>
        <v>794</v>
      </c>
      <c r="N116" s="27" t="n">
        <f aca="false">-(M116-I116)</f>
        <v>-794</v>
      </c>
      <c r="O116" s="39" t="n">
        <f aca="false">ROUNDUP(R116/9*6,0)</f>
        <v>680</v>
      </c>
      <c r="P116" s="40" t="n">
        <f aca="false">-(O116-I116)</f>
        <v>-680</v>
      </c>
      <c r="Q116" s="31" t="n">
        <v>510</v>
      </c>
      <c r="R116" s="27" t="n">
        <f aca="false">Q116*2</f>
        <v>1020</v>
      </c>
      <c r="S116" s="32" t="n">
        <f aca="false">R116-I116</f>
        <v>1020</v>
      </c>
      <c r="T116" s="33" t="n">
        <f aca="false">+D116/Q116</f>
        <v>0</v>
      </c>
      <c r="U116" s="19" t="n">
        <f aca="false">-(Q116-D116-E116-F116-G116-H116)</f>
        <v>-510</v>
      </c>
    </row>
    <row r="117" customFormat="false" ht="13.5" hidden="false" customHeight="false" outlineLevel="0" collapsed="false">
      <c r="A117" s="18" t="n">
        <v>4</v>
      </c>
      <c r="B117" s="18" t="n">
        <v>5</v>
      </c>
      <c r="C117" s="34" t="s">
        <v>130</v>
      </c>
      <c r="D117" s="20"/>
      <c r="E117" s="21"/>
      <c r="F117" s="35"/>
      <c r="G117" s="23"/>
      <c r="H117" s="36"/>
      <c r="I117" s="25" t="n">
        <f aca="false">D117*2+E117</f>
        <v>0</v>
      </c>
      <c r="J117" s="11" t="str">
        <f aca="false">IF(I117&gt;=K117,"AAA",IF(I117&gt;=M117,"AA",IF(I117&gt;=O117,"A","↓")))</f>
        <v>↓</v>
      </c>
      <c r="K117" s="37" t="n">
        <f aca="false">ROUNDUP(R117/9*8,0)</f>
        <v>864</v>
      </c>
      <c r="L117" s="27" t="n">
        <f aca="false">-(K117-I117)</f>
        <v>-864</v>
      </c>
      <c r="M117" s="38" t="n">
        <f aca="false">ROUNDUP(R117/9*7,0)</f>
        <v>756</v>
      </c>
      <c r="N117" s="27" t="n">
        <f aca="false">-(M117-I117)</f>
        <v>-756</v>
      </c>
      <c r="O117" s="39" t="n">
        <f aca="false">ROUNDUP(R117/9*6,0)</f>
        <v>648</v>
      </c>
      <c r="P117" s="40" t="n">
        <f aca="false">-(O117-I117)</f>
        <v>-648</v>
      </c>
      <c r="Q117" s="31" t="n">
        <v>486</v>
      </c>
      <c r="R117" s="27" t="n">
        <f aca="false">Q117*2</f>
        <v>972</v>
      </c>
      <c r="S117" s="32" t="n">
        <f aca="false">R117-I117</f>
        <v>972</v>
      </c>
      <c r="T117" s="33" t="n">
        <f aca="false">+D117/Q117</f>
        <v>0</v>
      </c>
      <c r="U117" s="19" t="n">
        <f aca="false">-(Q117-D117-E117-F117-G117-H117)</f>
        <v>-486</v>
      </c>
    </row>
    <row r="118" customFormat="false" ht="13.5" hidden="false" customHeight="false" outlineLevel="0" collapsed="false">
      <c r="A118" s="18" t="n">
        <v>4</v>
      </c>
      <c r="B118" s="18" t="n">
        <v>5</v>
      </c>
      <c r="C118" s="34" t="s">
        <v>131</v>
      </c>
      <c r="D118" s="20"/>
      <c r="E118" s="21"/>
      <c r="F118" s="35"/>
      <c r="G118" s="23"/>
      <c r="H118" s="36"/>
      <c r="I118" s="25" t="n">
        <f aca="false">D118*2+E118</f>
        <v>0</v>
      </c>
      <c r="J118" s="11" t="str">
        <f aca="false">IF(I118&gt;=K118,"AAA",IF(I118&gt;=M118,"AA",IF(I118&gt;=O118,"A","↓")))</f>
        <v>↓</v>
      </c>
      <c r="K118" s="37" t="n">
        <f aca="false">ROUNDUP(R118/9*8,0)</f>
        <v>1144</v>
      </c>
      <c r="L118" s="27" t="n">
        <f aca="false">-(K118-I118)</f>
        <v>-1144</v>
      </c>
      <c r="M118" s="38" t="n">
        <f aca="false">ROUNDUP(R118/9*7,0)</f>
        <v>1001</v>
      </c>
      <c r="N118" s="27" t="n">
        <f aca="false">-(M118-I118)</f>
        <v>-1001</v>
      </c>
      <c r="O118" s="39" t="n">
        <f aca="false">ROUNDUP(R118/9*6,0)</f>
        <v>858</v>
      </c>
      <c r="P118" s="40" t="n">
        <f aca="false">-(O118-I118)</f>
        <v>-858</v>
      </c>
      <c r="Q118" s="31" t="n">
        <v>643</v>
      </c>
      <c r="R118" s="27" t="n">
        <f aca="false">Q118*2</f>
        <v>1286</v>
      </c>
      <c r="S118" s="32" t="n">
        <f aca="false">R118-I118</f>
        <v>1286</v>
      </c>
      <c r="T118" s="33" t="n">
        <f aca="false">+D118/Q118</f>
        <v>0</v>
      </c>
      <c r="U118" s="19" t="n">
        <f aca="false">-(Q118-D118-E118-F118-G118-H118)</f>
        <v>-643</v>
      </c>
    </row>
    <row r="119" customFormat="false" ht="13.5" hidden="false" customHeight="false" outlineLevel="0" collapsed="false">
      <c r="A119" s="18" t="n">
        <v>4</v>
      </c>
      <c r="B119" s="18" t="n">
        <v>5</v>
      </c>
      <c r="C119" s="34" t="s">
        <v>132</v>
      </c>
      <c r="D119" s="20"/>
      <c r="E119" s="21"/>
      <c r="F119" s="35"/>
      <c r="G119" s="23"/>
      <c r="H119" s="36"/>
      <c r="I119" s="25" t="n">
        <f aca="false">D119*2+E119</f>
        <v>0</v>
      </c>
      <c r="J119" s="11" t="str">
        <f aca="false">IF(I119&gt;=K119,"AAA",IF(I119&gt;=M119,"AA",IF(I119&gt;=O119,"A","↓")))</f>
        <v>↓</v>
      </c>
      <c r="K119" s="37" t="n">
        <f aca="false">ROUNDUP(R119/9*8,0)</f>
        <v>829</v>
      </c>
      <c r="L119" s="27" t="n">
        <f aca="false">-(K119-I119)</f>
        <v>-829</v>
      </c>
      <c r="M119" s="38" t="n">
        <f aca="false">ROUNDUP(R119/9*7,0)</f>
        <v>725</v>
      </c>
      <c r="N119" s="27" t="n">
        <f aca="false">-(M119-I119)</f>
        <v>-725</v>
      </c>
      <c r="O119" s="39" t="n">
        <f aca="false">ROUNDUP(R119/9*6,0)</f>
        <v>622</v>
      </c>
      <c r="P119" s="40" t="n">
        <f aca="false">-(O119-I119)</f>
        <v>-622</v>
      </c>
      <c r="Q119" s="31" t="n">
        <v>466</v>
      </c>
      <c r="R119" s="27" t="n">
        <f aca="false">Q119*2</f>
        <v>932</v>
      </c>
      <c r="S119" s="32" t="n">
        <f aca="false">R119-I119</f>
        <v>932</v>
      </c>
      <c r="T119" s="33" t="n">
        <f aca="false">+D119/Q119</f>
        <v>0</v>
      </c>
      <c r="U119" s="19" t="n">
        <f aca="false">-(Q119-D119-E119-F119-G119-H119)</f>
        <v>-466</v>
      </c>
    </row>
    <row r="120" customFormat="false" ht="13.5" hidden="false" customHeight="false" outlineLevel="0" collapsed="false">
      <c r="A120" s="18" t="n">
        <v>4</v>
      </c>
      <c r="B120" s="18" t="n">
        <v>3</v>
      </c>
      <c r="C120" s="34" t="s">
        <v>133</v>
      </c>
      <c r="D120" s="20"/>
      <c r="E120" s="21"/>
      <c r="F120" s="35"/>
      <c r="G120" s="23"/>
      <c r="H120" s="36"/>
      <c r="I120" s="25" t="n">
        <f aca="false">D120*2+E120</f>
        <v>0</v>
      </c>
      <c r="J120" s="11" t="str">
        <f aca="false">IF(I120&gt;=K120,"AAA",IF(I120&gt;=M120,"AA",IF(I120&gt;=O120,"A","↓")))</f>
        <v>↓</v>
      </c>
      <c r="K120" s="37" t="n">
        <f aca="false">ROUNDUP(R120/9*8,0)</f>
        <v>456</v>
      </c>
      <c r="L120" s="27" t="n">
        <f aca="false">-(K120-I120)</f>
        <v>-456</v>
      </c>
      <c r="M120" s="38" t="n">
        <f aca="false">ROUNDUP(R120/9*7,0)</f>
        <v>399</v>
      </c>
      <c r="N120" s="27" t="n">
        <f aca="false">-(M120-I120)</f>
        <v>-399</v>
      </c>
      <c r="O120" s="39" t="n">
        <f aca="false">ROUNDUP(R120/9*6,0)</f>
        <v>342</v>
      </c>
      <c r="P120" s="40" t="n">
        <f aca="false">-(O120-I120)</f>
        <v>-342</v>
      </c>
      <c r="Q120" s="31" t="n">
        <v>256</v>
      </c>
      <c r="R120" s="27" t="n">
        <f aca="false">Q120*2</f>
        <v>512</v>
      </c>
      <c r="S120" s="32" t="n">
        <f aca="false">R120-I120</f>
        <v>512</v>
      </c>
      <c r="T120" s="33" t="n">
        <f aca="false">+D120/Q120</f>
        <v>0</v>
      </c>
      <c r="U120" s="19" t="n">
        <f aca="false">-(Q120-D120-E120-F120-G120-H120)</f>
        <v>-256</v>
      </c>
    </row>
    <row r="121" customFormat="false" ht="13.5" hidden="false" customHeight="false" outlineLevel="0" collapsed="false">
      <c r="A121" s="18" t="n">
        <v>4</v>
      </c>
      <c r="B121" s="18" t="n">
        <v>6</v>
      </c>
      <c r="C121" s="34" t="s">
        <v>134</v>
      </c>
      <c r="D121" s="20"/>
      <c r="E121" s="21"/>
      <c r="F121" s="35"/>
      <c r="G121" s="23"/>
      <c r="H121" s="36"/>
      <c r="I121" s="25" t="n">
        <f aca="false">D121*2+E121</f>
        <v>0</v>
      </c>
      <c r="J121" s="11" t="str">
        <f aca="false">IF(I121&gt;=K121,"AAA",IF(I121&gt;=M121,"AA",IF(I121&gt;=O121,"A","↓")))</f>
        <v>↓</v>
      </c>
      <c r="K121" s="37" t="n">
        <f aca="false">ROUNDUP(R121/9*8,0)</f>
        <v>984</v>
      </c>
      <c r="L121" s="27" t="n">
        <f aca="false">-(K121-I121)</f>
        <v>-984</v>
      </c>
      <c r="M121" s="38" t="n">
        <f aca="false">ROUNDUP(R121/9*7,0)</f>
        <v>861</v>
      </c>
      <c r="N121" s="27" t="n">
        <f aca="false">-(M121-I121)</f>
        <v>-861</v>
      </c>
      <c r="O121" s="39" t="n">
        <f aca="false">ROUNDUP(R121/9*6,0)</f>
        <v>738</v>
      </c>
      <c r="P121" s="40" t="n">
        <f aca="false">-(O121-I121)</f>
        <v>-738</v>
      </c>
      <c r="Q121" s="31" t="n">
        <v>553</v>
      </c>
      <c r="R121" s="27" t="n">
        <f aca="false">Q121*2</f>
        <v>1106</v>
      </c>
      <c r="S121" s="32" t="n">
        <f aca="false">R121-I121</f>
        <v>1106</v>
      </c>
      <c r="T121" s="33" t="n">
        <f aca="false">+D121/Q121</f>
        <v>0</v>
      </c>
      <c r="U121" s="19" t="n">
        <f aca="false">-(Q121-D121-E121-F121-G121-H121)</f>
        <v>-553</v>
      </c>
    </row>
    <row r="122" customFormat="false" ht="13.5" hidden="false" customHeight="false" outlineLevel="0" collapsed="false">
      <c r="A122" s="18" t="n">
        <v>4</v>
      </c>
      <c r="B122" s="18" t="n">
        <v>4</v>
      </c>
      <c r="C122" s="34" t="s">
        <v>135</v>
      </c>
      <c r="D122" s="20"/>
      <c r="E122" s="21"/>
      <c r="F122" s="35"/>
      <c r="G122" s="23"/>
      <c r="H122" s="36"/>
      <c r="I122" s="25" t="n">
        <f aca="false">D122*2+E122</f>
        <v>0</v>
      </c>
      <c r="J122" s="11" t="str">
        <f aca="false">IF(I122&gt;=K122,"AAA",IF(I122&gt;=M122,"AA",IF(I122&gt;=O122,"A","↓")))</f>
        <v>↓</v>
      </c>
      <c r="K122" s="37" t="n">
        <f aca="false">ROUNDUP(R122/9*8,0)</f>
        <v>461</v>
      </c>
      <c r="L122" s="27" t="n">
        <f aca="false">-(K122-I122)</f>
        <v>-461</v>
      </c>
      <c r="M122" s="38" t="n">
        <f aca="false">ROUNDUP(R122/9*7,0)</f>
        <v>403</v>
      </c>
      <c r="N122" s="27" t="n">
        <f aca="false">-(M122-I122)</f>
        <v>-403</v>
      </c>
      <c r="O122" s="39" t="n">
        <f aca="false">ROUNDUP(R122/9*6,0)</f>
        <v>346</v>
      </c>
      <c r="P122" s="40" t="n">
        <f aca="false">-(O122-I122)</f>
        <v>-346</v>
      </c>
      <c r="Q122" s="31" t="n">
        <v>259</v>
      </c>
      <c r="R122" s="27" t="n">
        <f aca="false">Q122*2</f>
        <v>518</v>
      </c>
      <c r="S122" s="32" t="n">
        <f aca="false">R122-I122</f>
        <v>518</v>
      </c>
      <c r="T122" s="33" t="n">
        <f aca="false">+D122/Q122</f>
        <v>0</v>
      </c>
      <c r="U122" s="19" t="n">
        <f aca="false">-(Q122-D122-E122-F122-G122-H122)</f>
        <v>-259</v>
      </c>
    </row>
    <row r="123" customFormat="false" ht="13.5" hidden="false" customHeight="false" outlineLevel="0" collapsed="false">
      <c r="A123" s="18" t="n">
        <v>4</v>
      </c>
      <c r="B123" s="18" t="n">
        <v>5</v>
      </c>
      <c r="C123" s="34" t="s">
        <v>136</v>
      </c>
      <c r="D123" s="20"/>
      <c r="E123" s="21"/>
      <c r="F123" s="35"/>
      <c r="G123" s="23"/>
      <c r="H123" s="36"/>
      <c r="I123" s="25" t="n">
        <f aca="false">D123*2+E123</f>
        <v>0</v>
      </c>
      <c r="J123" s="11" t="str">
        <f aca="false">IF(I123&gt;=K123,"AAA",IF(I123&gt;=M123,"AA",IF(I123&gt;=O123,"A","↓")))</f>
        <v>↓</v>
      </c>
      <c r="K123" s="37" t="n">
        <f aca="false">ROUNDUP(R123/9*8,0)</f>
        <v>813</v>
      </c>
      <c r="L123" s="27" t="n">
        <f aca="false">-(K123-I123)</f>
        <v>-813</v>
      </c>
      <c r="M123" s="38" t="n">
        <f aca="false">ROUNDUP(R123/9*7,0)</f>
        <v>711</v>
      </c>
      <c r="N123" s="27" t="n">
        <f aca="false">-(M123-I123)</f>
        <v>-711</v>
      </c>
      <c r="O123" s="39" t="n">
        <f aca="false">ROUNDUP(R123/9*6,0)</f>
        <v>610</v>
      </c>
      <c r="P123" s="40" t="n">
        <f aca="false">-(O123-I123)</f>
        <v>-610</v>
      </c>
      <c r="Q123" s="31" t="n">
        <v>457</v>
      </c>
      <c r="R123" s="27" t="n">
        <f aca="false">Q123*2</f>
        <v>914</v>
      </c>
      <c r="S123" s="32" t="n">
        <f aca="false">R123-I123</f>
        <v>914</v>
      </c>
      <c r="T123" s="33" t="n">
        <f aca="false">+D123/Q123</f>
        <v>0</v>
      </c>
      <c r="U123" s="19" t="n">
        <f aca="false">-(Q123-D123-E123-F123-G123-H123)</f>
        <v>-457</v>
      </c>
    </row>
    <row r="124" customFormat="false" ht="13.5" hidden="false" customHeight="false" outlineLevel="0" collapsed="false">
      <c r="A124" s="18" t="n">
        <v>4</v>
      </c>
      <c r="B124" s="18" t="n">
        <v>4</v>
      </c>
      <c r="C124" s="34" t="s">
        <v>137</v>
      </c>
      <c r="D124" s="20"/>
      <c r="E124" s="21"/>
      <c r="F124" s="35"/>
      <c r="G124" s="23"/>
      <c r="H124" s="36"/>
      <c r="I124" s="25" t="n">
        <f aca="false">D124*2+E124</f>
        <v>0</v>
      </c>
      <c r="J124" s="11" t="str">
        <f aca="false">IF(I124&gt;=K124,"AAA",IF(I124&gt;=M124,"AA",IF(I124&gt;=O124,"A","↓")))</f>
        <v>↓</v>
      </c>
      <c r="K124" s="37" t="n">
        <f aca="false">ROUNDUP(R124/9*8,0)</f>
        <v>856</v>
      </c>
      <c r="L124" s="27" t="n">
        <f aca="false">-(K124-I124)</f>
        <v>-856</v>
      </c>
      <c r="M124" s="38" t="n">
        <f aca="false">ROUNDUP(R124/9*7,0)</f>
        <v>749</v>
      </c>
      <c r="N124" s="27" t="n">
        <f aca="false">-(M124-I124)</f>
        <v>-749</v>
      </c>
      <c r="O124" s="39" t="n">
        <f aca="false">ROUNDUP(R124/9*6,0)</f>
        <v>642</v>
      </c>
      <c r="P124" s="40" t="n">
        <f aca="false">-(O124-I124)</f>
        <v>-642</v>
      </c>
      <c r="Q124" s="31" t="n">
        <v>481</v>
      </c>
      <c r="R124" s="27" t="n">
        <f aca="false">Q124*2</f>
        <v>962</v>
      </c>
      <c r="S124" s="32" t="n">
        <f aca="false">R124-I124</f>
        <v>962</v>
      </c>
      <c r="T124" s="33" t="n">
        <f aca="false">+D124/Q124</f>
        <v>0</v>
      </c>
      <c r="U124" s="19" t="n">
        <f aca="false">-(Q124-D124-E124-F124-G124-H124)</f>
        <v>-481</v>
      </c>
    </row>
    <row r="125" customFormat="false" ht="13.5" hidden="false" customHeight="false" outlineLevel="0" collapsed="false">
      <c r="A125" s="18" t="n">
        <v>4</v>
      </c>
      <c r="B125" s="18" t="n">
        <v>5</v>
      </c>
      <c r="C125" s="34" t="s">
        <v>138</v>
      </c>
      <c r="D125" s="20"/>
      <c r="E125" s="21"/>
      <c r="F125" s="35"/>
      <c r="G125" s="23"/>
      <c r="H125" s="36"/>
      <c r="I125" s="25" t="n">
        <f aca="false">D125*2+E125</f>
        <v>0</v>
      </c>
      <c r="J125" s="11" t="str">
        <f aca="false">IF(I125&gt;=K125,"AAA",IF(I125&gt;=M125,"AA",IF(I125&gt;=O125,"A","↓")))</f>
        <v>↓</v>
      </c>
      <c r="K125" s="37" t="n">
        <f aca="false">ROUNDUP(R125/9*8,0)</f>
        <v>594</v>
      </c>
      <c r="L125" s="27" t="n">
        <f aca="false">-(K125-I125)</f>
        <v>-594</v>
      </c>
      <c r="M125" s="38" t="n">
        <f aca="false">ROUNDUP(R125/9*7,0)</f>
        <v>520</v>
      </c>
      <c r="N125" s="27" t="n">
        <f aca="false">-(M125-I125)</f>
        <v>-520</v>
      </c>
      <c r="O125" s="39" t="n">
        <f aca="false">ROUNDUP(R125/9*6,0)</f>
        <v>446</v>
      </c>
      <c r="P125" s="40" t="n">
        <f aca="false">-(O125-I125)</f>
        <v>-446</v>
      </c>
      <c r="Q125" s="31" t="n">
        <v>334</v>
      </c>
      <c r="R125" s="27" t="n">
        <f aca="false">Q125*2</f>
        <v>668</v>
      </c>
      <c r="S125" s="32" t="n">
        <f aca="false">R125-I125</f>
        <v>668</v>
      </c>
      <c r="T125" s="33" t="n">
        <f aca="false">+D125/Q125</f>
        <v>0</v>
      </c>
      <c r="U125" s="19" t="n">
        <f aca="false">-(Q125-D125-E125-F125-G125-H125)</f>
        <v>-334</v>
      </c>
    </row>
    <row r="126" customFormat="false" ht="13.5" hidden="false" customHeight="false" outlineLevel="0" collapsed="false">
      <c r="A126" s="18" t="n">
        <v>4</v>
      </c>
      <c r="B126" s="18" t="n">
        <v>5</v>
      </c>
      <c r="C126" s="34" t="s">
        <v>88</v>
      </c>
      <c r="D126" s="20"/>
      <c r="E126" s="21"/>
      <c r="F126" s="35"/>
      <c r="G126" s="23"/>
      <c r="H126" s="36"/>
      <c r="I126" s="25" t="n">
        <f aca="false">D126*2+E126</f>
        <v>0</v>
      </c>
      <c r="J126" s="11" t="str">
        <f aca="false">IF(I126&gt;=K126,"AAA",IF(I126&gt;=M126,"AA",IF(I126&gt;=O126,"A","↓")))</f>
        <v>↓</v>
      </c>
      <c r="K126" s="37" t="n">
        <f aca="false">ROUNDUP(R126/9*8,0)</f>
        <v>1008</v>
      </c>
      <c r="L126" s="27" t="n">
        <f aca="false">-(K126-I126)</f>
        <v>-1008</v>
      </c>
      <c r="M126" s="38" t="n">
        <f aca="false">ROUNDUP(R126/9*7,0)</f>
        <v>882</v>
      </c>
      <c r="N126" s="27" t="n">
        <f aca="false">-(M126-I126)</f>
        <v>-882</v>
      </c>
      <c r="O126" s="39" t="n">
        <f aca="false">ROUNDUP(R126/9*6,0)</f>
        <v>756</v>
      </c>
      <c r="P126" s="40" t="n">
        <f aca="false">-(O126-I126)</f>
        <v>-756</v>
      </c>
      <c r="Q126" s="31" t="n">
        <v>567</v>
      </c>
      <c r="R126" s="27" t="n">
        <f aca="false">Q126*2</f>
        <v>1134</v>
      </c>
      <c r="S126" s="32" t="n">
        <f aca="false">R126-I126</f>
        <v>1134</v>
      </c>
      <c r="T126" s="33" t="n">
        <f aca="false">+D126/Q126</f>
        <v>0</v>
      </c>
      <c r="U126" s="19" t="n">
        <f aca="false">-(Q126-D126-E126-F126-G126-H126)</f>
        <v>-567</v>
      </c>
    </row>
    <row r="127" customFormat="false" ht="13.5" hidden="false" customHeight="false" outlineLevel="0" collapsed="false">
      <c r="A127" s="18" t="n">
        <v>4</v>
      </c>
      <c r="B127" s="18" t="n">
        <v>5</v>
      </c>
      <c r="C127" s="34" t="s">
        <v>139</v>
      </c>
      <c r="D127" s="20"/>
      <c r="E127" s="21"/>
      <c r="F127" s="35"/>
      <c r="G127" s="23"/>
      <c r="H127" s="36"/>
      <c r="I127" s="25" t="n">
        <f aca="false">D127*2+E127</f>
        <v>0</v>
      </c>
      <c r="J127" s="11" t="str">
        <f aca="false">IF(I127&gt;=K127,"AAA",IF(I127&gt;=M127,"AA",IF(I127&gt;=O127,"A","↓")))</f>
        <v>↓</v>
      </c>
      <c r="K127" s="37" t="n">
        <f aca="false">ROUNDUP(R127/9*8,0)</f>
        <v>1019</v>
      </c>
      <c r="L127" s="27" t="n">
        <f aca="false">-(K127-I127)</f>
        <v>-1019</v>
      </c>
      <c r="M127" s="38" t="n">
        <f aca="false">ROUNDUP(R127/9*7,0)</f>
        <v>892</v>
      </c>
      <c r="N127" s="27" t="n">
        <f aca="false">-(M127-I127)</f>
        <v>-892</v>
      </c>
      <c r="O127" s="39" t="n">
        <f aca="false">ROUNDUP(R127/9*6,0)</f>
        <v>764</v>
      </c>
      <c r="P127" s="40" t="n">
        <f aca="false">-(O127-I127)</f>
        <v>-764</v>
      </c>
      <c r="Q127" s="31" t="n">
        <v>573</v>
      </c>
      <c r="R127" s="27" t="n">
        <f aca="false">Q127*2</f>
        <v>1146</v>
      </c>
      <c r="S127" s="32" t="n">
        <f aca="false">R127-I127</f>
        <v>1146</v>
      </c>
      <c r="T127" s="33" t="n">
        <f aca="false">+D127/Q127</f>
        <v>0</v>
      </c>
      <c r="U127" s="19" t="n">
        <f aca="false">-(Q127-D127-E127-F127-G127-H127)</f>
        <v>-573</v>
      </c>
    </row>
    <row r="128" customFormat="false" ht="13.5" hidden="false" customHeight="false" outlineLevel="0" collapsed="false">
      <c r="A128" s="18" t="n">
        <v>4</v>
      </c>
      <c r="B128" s="18" t="n">
        <v>6</v>
      </c>
      <c r="C128" s="34" t="s">
        <v>140</v>
      </c>
      <c r="D128" s="20"/>
      <c r="E128" s="21"/>
      <c r="F128" s="35"/>
      <c r="G128" s="23"/>
      <c r="H128" s="36"/>
      <c r="I128" s="25" t="n">
        <f aca="false">D128*2+E128</f>
        <v>0</v>
      </c>
      <c r="J128" s="11" t="str">
        <f aca="false">IF(I128&gt;=K128,"AAA",IF(I128&gt;=M128,"AA",IF(I128&gt;=O128,"A","↓")))</f>
        <v>↓</v>
      </c>
      <c r="K128" s="37" t="n">
        <f aca="false">ROUNDUP(R128/9*8,0)</f>
        <v>1279</v>
      </c>
      <c r="L128" s="27" t="n">
        <f aca="false">-(K128-I128)</f>
        <v>-1279</v>
      </c>
      <c r="M128" s="38" t="n">
        <f aca="false">ROUNDUP(R128/9*7,0)</f>
        <v>1119</v>
      </c>
      <c r="N128" s="27" t="n">
        <f aca="false">-(M128-I128)</f>
        <v>-1119</v>
      </c>
      <c r="O128" s="39" t="n">
        <f aca="false">ROUNDUP(R128/9*6,0)</f>
        <v>959</v>
      </c>
      <c r="P128" s="40" t="n">
        <f aca="false">-(O128-I128)</f>
        <v>-959</v>
      </c>
      <c r="Q128" s="31" t="n">
        <v>719</v>
      </c>
      <c r="R128" s="27" t="n">
        <f aca="false">Q128*2</f>
        <v>1438</v>
      </c>
      <c r="S128" s="32" t="n">
        <f aca="false">R128-I128</f>
        <v>1438</v>
      </c>
      <c r="T128" s="33" t="n">
        <f aca="false">+D128/Q128</f>
        <v>0</v>
      </c>
      <c r="U128" s="19" t="n">
        <f aca="false">-(Q128-D128-E128-F128-G128-H128)</f>
        <v>-719</v>
      </c>
    </row>
    <row r="129" customFormat="false" ht="13.5" hidden="false" customHeight="false" outlineLevel="0" collapsed="false">
      <c r="A129" s="18" t="n">
        <v>4</v>
      </c>
      <c r="B129" s="18" t="n">
        <v>5</v>
      </c>
      <c r="C129" s="34" t="s">
        <v>141</v>
      </c>
      <c r="D129" s="20"/>
      <c r="E129" s="21"/>
      <c r="F129" s="35"/>
      <c r="G129" s="23"/>
      <c r="H129" s="36"/>
      <c r="I129" s="25" t="n">
        <f aca="false">D129*2+E129</f>
        <v>0</v>
      </c>
      <c r="J129" s="11" t="str">
        <f aca="false">IF(I129&gt;=K129,"AAA",IF(I129&gt;=M129,"AA",IF(I129&gt;=O129,"A","↓")))</f>
        <v>↓</v>
      </c>
      <c r="K129" s="37" t="n">
        <f aca="false">ROUNDUP(R129/9*8,0)</f>
        <v>596</v>
      </c>
      <c r="L129" s="27" t="n">
        <f aca="false">-(K129-I129)</f>
        <v>-596</v>
      </c>
      <c r="M129" s="38" t="n">
        <f aca="false">ROUNDUP(R129/9*7,0)</f>
        <v>522</v>
      </c>
      <c r="N129" s="27" t="n">
        <f aca="false">-(M129-I129)</f>
        <v>-522</v>
      </c>
      <c r="O129" s="39" t="n">
        <f aca="false">ROUNDUP(R129/9*6,0)</f>
        <v>447</v>
      </c>
      <c r="P129" s="40" t="n">
        <f aca="false">-(O129-I129)</f>
        <v>-447</v>
      </c>
      <c r="Q129" s="31" t="n">
        <v>335</v>
      </c>
      <c r="R129" s="27" t="n">
        <f aca="false">Q129*2</f>
        <v>670</v>
      </c>
      <c r="S129" s="32" t="n">
        <f aca="false">R129-I129</f>
        <v>670</v>
      </c>
      <c r="T129" s="33" t="n">
        <f aca="false">+D129/Q129</f>
        <v>0</v>
      </c>
      <c r="U129" s="19" t="n">
        <f aca="false">-(Q129-D129-E129-F129-G129-H129)</f>
        <v>-335</v>
      </c>
    </row>
    <row r="130" customFormat="false" ht="13.5" hidden="false" customHeight="false" outlineLevel="0" collapsed="false">
      <c r="A130" s="18" t="n">
        <v>4</v>
      </c>
      <c r="B130" s="18" t="n">
        <v>7</v>
      </c>
      <c r="C130" s="34" t="s">
        <v>142</v>
      </c>
      <c r="D130" s="20"/>
      <c r="E130" s="21"/>
      <c r="F130" s="35"/>
      <c r="G130" s="23"/>
      <c r="H130" s="36"/>
      <c r="I130" s="25" t="n">
        <f aca="false">D130*2+E130</f>
        <v>0</v>
      </c>
      <c r="J130" s="11" t="str">
        <f aca="false">IF(I130&gt;=K130,"AAA",IF(I130&gt;=M130,"AA",IF(I130&gt;=O130,"A","↓")))</f>
        <v>↓</v>
      </c>
      <c r="K130" s="37" t="n">
        <f aca="false">ROUNDUP(R130/9*8,0)</f>
        <v>1549</v>
      </c>
      <c r="L130" s="27" t="n">
        <f aca="false">-(K130-I130)</f>
        <v>-1549</v>
      </c>
      <c r="M130" s="38" t="n">
        <f aca="false">ROUNDUP(R130/9*7,0)</f>
        <v>1355</v>
      </c>
      <c r="N130" s="27" t="n">
        <f aca="false">-(M130-I130)</f>
        <v>-1355</v>
      </c>
      <c r="O130" s="39" t="n">
        <f aca="false">ROUNDUP(R130/9*6,0)</f>
        <v>1162</v>
      </c>
      <c r="P130" s="40" t="n">
        <f aca="false">-(O130-I130)</f>
        <v>-1162</v>
      </c>
      <c r="Q130" s="31" t="n">
        <v>871</v>
      </c>
      <c r="R130" s="27" t="n">
        <f aca="false">Q130*2</f>
        <v>1742</v>
      </c>
      <c r="S130" s="32" t="n">
        <f aca="false">R130-I130</f>
        <v>1742</v>
      </c>
      <c r="T130" s="33" t="n">
        <f aca="false">+D130/Q130</f>
        <v>0</v>
      </c>
      <c r="U130" s="19" t="n">
        <f aca="false">-(Q130-D130-E130-F130-G130-H130)</f>
        <v>-871</v>
      </c>
    </row>
    <row r="131" customFormat="false" ht="13.5" hidden="false" customHeight="false" outlineLevel="0" collapsed="false">
      <c r="A131" s="18" t="n">
        <v>4</v>
      </c>
      <c r="B131" s="18" t="n">
        <v>5</v>
      </c>
      <c r="C131" s="34" t="s">
        <v>143</v>
      </c>
      <c r="D131" s="20"/>
      <c r="E131" s="21"/>
      <c r="F131" s="35"/>
      <c r="G131" s="23"/>
      <c r="H131" s="36"/>
      <c r="I131" s="25" t="n">
        <f aca="false">D131*2+E131</f>
        <v>0</v>
      </c>
      <c r="J131" s="11" t="str">
        <f aca="false">IF(I131&gt;=K131,"AAA",IF(I131&gt;=M131,"AA",IF(I131&gt;=O131,"A","↓")))</f>
        <v>↓</v>
      </c>
      <c r="K131" s="37" t="n">
        <f aca="false">ROUNDUP(R131/9*8,0)</f>
        <v>1184</v>
      </c>
      <c r="L131" s="27" t="n">
        <f aca="false">-(K131-I131)</f>
        <v>-1184</v>
      </c>
      <c r="M131" s="38" t="n">
        <f aca="false">ROUNDUP(R131/9*7,0)</f>
        <v>1036</v>
      </c>
      <c r="N131" s="27" t="n">
        <f aca="false">-(M131-I131)</f>
        <v>-1036</v>
      </c>
      <c r="O131" s="39" t="n">
        <f aca="false">ROUNDUP(R131/9*6,0)</f>
        <v>888</v>
      </c>
      <c r="P131" s="40" t="n">
        <f aca="false">-(O131-I131)</f>
        <v>-888</v>
      </c>
      <c r="Q131" s="31" t="n">
        <v>666</v>
      </c>
      <c r="R131" s="27" t="n">
        <f aca="false">Q131*2</f>
        <v>1332</v>
      </c>
      <c r="S131" s="32" t="n">
        <f aca="false">R131-I131</f>
        <v>1332</v>
      </c>
      <c r="T131" s="33" t="n">
        <f aca="false">+D131/Q131</f>
        <v>0</v>
      </c>
      <c r="U131" s="19" t="n">
        <f aca="false">-(Q131-D131-E131-F131-G131-H131)</f>
        <v>-666</v>
      </c>
    </row>
    <row r="132" customFormat="false" ht="13.5" hidden="false" customHeight="false" outlineLevel="0" collapsed="false">
      <c r="A132" s="18" t="n">
        <v>4</v>
      </c>
      <c r="B132" s="18" t="n">
        <v>5</v>
      </c>
      <c r="C132" s="34" t="s">
        <v>144</v>
      </c>
      <c r="D132" s="20"/>
      <c r="E132" s="21"/>
      <c r="F132" s="35"/>
      <c r="G132" s="23"/>
      <c r="H132" s="36"/>
      <c r="I132" s="25" t="n">
        <f aca="false">D132*2+E132</f>
        <v>0</v>
      </c>
      <c r="J132" s="11" t="str">
        <f aca="false">IF(I132&gt;=K132,"AAA",IF(I132&gt;=M132,"AA",IF(I132&gt;=O132,"A","↓")))</f>
        <v>↓</v>
      </c>
      <c r="K132" s="37" t="n">
        <f aca="false">ROUNDUP(R132/9*8,0)</f>
        <v>779</v>
      </c>
      <c r="L132" s="27" t="n">
        <f aca="false">-(K132-I132)</f>
        <v>-779</v>
      </c>
      <c r="M132" s="38" t="n">
        <f aca="false">ROUNDUP(R132/9*7,0)</f>
        <v>682</v>
      </c>
      <c r="N132" s="27" t="n">
        <f aca="false">-(M132-I132)</f>
        <v>-682</v>
      </c>
      <c r="O132" s="39" t="n">
        <f aca="false">ROUNDUP(R132/9*6,0)</f>
        <v>584</v>
      </c>
      <c r="P132" s="40" t="n">
        <f aca="false">-(O132-I132)</f>
        <v>-584</v>
      </c>
      <c r="Q132" s="31" t="n">
        <v>438</v>
      </c>
      <c r="R132" s="27" t="n">
        <f aca="false">Q132*2</f>
        <v>876</v>
      </c>
      <c r="S132" s="32" t="n">
        <f aca="false">R132-I132</f>
        <v>876</v>
      </c>
      <c r="T132" s="33" t="n">
        <f aca="false">+D132/Q132</f>
        <v>0</v>
      </c>
      <c r="U132" s="19" t="n">
        <f aca="false">-(Q132-D132-E132-F132-G132-H132)</f>
        <v>-438</v>
      </c>
    </row>
    <row r="133" customFormat="false" ht="13.5" hidden="false" customHeight="false" outlineLevel="0" collapsed="false">
      <c r="A133" s="18" t="n">
        <v>4</v>
      </c>
      <c r="B133" s="18" t="n">
        <v>5</v>
      </c>
      <c r="C133" s="34" t="s">
        <v>145</v>
      </c>
      <c r="D133" s="20"/>
      <c r="E133" s="21"/>
      <c r="F133" s="35"/>
      <c r="G133" s="23"/>
      <c r="H133" s="36"/>
      <c r="I133" s="25" t="n">
        <f aca="false">D133*2+E133</f>
        <v>0</v>
      </c>
      <c r="J133" s="11" t="str">
        <f aca="false">IF(I133&gt;=K133,"AAA",IF(I133&gt;=M133,"AA",IF(I133&gt;=O133,"A","↓")))</f>
        <v>↓</v>
      </c>
      <c r="K133" s="37" t="n">
        <f aca="false">ROUNDUP(R133/9*8,0)</f>
        <v>692</v>
      </c>
      <c r="L133" s="27" t="n">
        <f aca="false">-(K133-I133)</f>
        <v>-692</v>
      </c>
      <c r="M133" s="38" t="n">
        <f aca="false">ROUNDUP(R133/9*7,0)</f>
        <v>606</v>
      </c>
      <c r="N133" s="27" t="n">
        <f aca="false">-(M133-I133)</f>
        <v>-606</v>
      </c>
      <c r="O133" s="39" t="n">
        <f aca="false">ROUNDUP(R133/9*6,0)</f>
        <v>519</v>
      </c>
      <c r="P133" s="40" t="n">
        <f aca="false">-(O133-I133)</f>
        <v>-519</v>
      </c>
      <c r="Q133" s="31" t="n">
        <v>389</v>
      </c>
      <c r="R133" s="27" t="n">
        <f aca="false">Q133*2</f>
        <v>778</v>
      </c>
      <c r="S133" s="32" t="n">
        <f aca="false">R133-I133</f>
        <v>778</v>
      </c>
      <c r="T133" s="33" t="n">
        <f aca="false">+D133/Q133</f>
        <v>0</v>
      </c>
      <c r="U133" s="19" t="n">
        <f aca="false">-(Q133-D133-E133-F133-G133-H133)</f>
        <v>-389</v>
      </c>
    </row>
    <row r="134" customFormat="false" ht="13.5" hidden="false" customHeight="false" outlineLevel="0" collapsed="false">
      <c r="A134" s="18" t="n">
        <v>4</v>
      </c>
      <c r="B134" s="18" t="n">
        <v>5</v>
      </c>
      <c r="C134" s="34" t="s">
        <v>146</v>
      </c>
      <c r="D134" s="20"/>
      <c r="E134" s="21"/>
      <c r="F134" s="35"/>
      <c r="G134" s="23"/>
      <c r="H134" s="36"/>
      <c r="I134" s="25" t="n">
        <f aca="false">D134*2+E134</f>
        <v>0</v>
      </c>
      <c r="J134" s="11" t="str">
        <f aca="false">IF(I134&gt;=K134,"AAA",IF(I134&gt;=M134,"AA",IF(I134&gt;=O134,"A","↓")))</f>
        <v>↓</v>
      </c>
      <c r="K134" s="37" t="n">
        <f aca="false">ROUNDUP(R134/9*8,0)</f>
        <v>822</v>
      </c>
      <c r="L134" s="27" t="n">
        <f aca="false">-(K134-I134)</f>
        <v>-822</v>
      </c>
      <c r="M134" s="38" t="n">
        <f aca="false">ROUNDUP(R134/9*7,0)</f>
        <v>719</v>
      </c>
      <c r="N134" s="27" t="n">
        <f aca="false">-(M134-I134)</f>
        <v>-719</v>
      </c>
      <c r="O134" s="39" t="n">
        <f aca="false">ROUNDUP(R134/9*6,0)</f>
        <v>616</v>
      </c>
      <c r="P134" s="40" t="n">
        <f aca="false">-(O134-I134)</f>
        <v>-616</v>
      </c>
      <c r="Q134" s="31" t="n">
        <v>462</v>
      </c>
      <c r="R134" s="27" t="n">
        <f aca="false">Q134*2</f>
        <v>924</v>
      </c>
      <c r="S134" s="32" t="n">
        <f aca="false">R134-I134</f>
        <v>924</v>
      </c>
      <c r="T134" s="33" t="n">
        <f aca="false">+D134/Q134</f>
        <v>0</v>
      </c>
      <c r="U134" s="19" t="n">
        <f aca="false">-(Q134-D134-E134-F134-G134-H134)</f>
        <v>-462</v>
      </c>
    </row>
    <row r="135" customFormat="false" ht="13.5" hidden="false" customHeight="false" outlineLevel="0" collapsed="false">
      <c r="A135" s="18" t="n">
        <v>4</v>
      </c>
      <c r="B135" s="18" t="n">
        <v>5</v>
      </c>
      <c r="C135" s="34" t="s">
        <v>147</v>
      </c>
      <c r="D135" s="20"/>
      <c r="E135" s="21"/>
      <c r="F135" s="35"/>
      <c r="G135" s="23"/>
      <c r="H135" s="36"/>
      <c r="I135" s="25" t="n">
        <f aca="false">D135*2+E135</f>
        <v>0</v>
      </c>
      <c r="J135" s="11" t="str">
        <f aca="false">IF(I135&gt;=K135,"AAA",IF(I135&gt;=M135,"AA",IF(I135&gt;=O135,"A","↓")))</f>
        <v>↓</v>
      </c>
      <c r="K135" s="37" t="n">
        <f aca="false">ROUNDUP(R135/9*8,0)</f>
        <v>902</v>
      </c>
      <c r="L135" s="27" t="n">
        <f aca="false">-(K135-I135)</f>
        <v>-902</v>
      </c>
      <c r="M135" s="38" t="n">
        <f aca="false">ROUNDUP(R135/9*7,0)</f>
        <v>789</v>
      </c>
      <c r="N135" s="27" t="n">
        <f aca="false">-(M135-I135)</f>
        <v>-789</v>
      </c>
      <c r="O135" s="39" t="n">
        <f aca="false">ROUNDUP(R135/9*6,0)</f>
        <v>676</v>
      </c>
      <c r="P135" s="40" t="n">
        <f aca="false">-(O135-I135)</f>
        <v>-676</v>
      </c>
      <c r="Q135" s="31" t="n">
        <v>507</v>
      </c>
      <c r="R135" s="27" t="n">
        <f aca="false">Q135*2</f>
        <v>1014</v>
      </c>
      <c r="S135" s="32" t="n">
        <f aca="false">R135-I135</f>
        <v>1014</v>
      </c>
      <c r="T135" s="33" t="n">
        <f aca="false">+D135/Q135</f>
        <v>0</v>
      </c>
      <c r="U135" s="19" t="n">
        <f aca="false">-(Q135-D135-E135-F135-G135-H135)</f>
        <v>-507</v>
      </c>
    </row>
    <row r="136" customFormat="false" ht="13.5" hidden="false" customHeight="false" outlineLevel="0" collapsed="false">
      <c r="A136" s="18" t="n">
        <v>4</v>
      </c>
      <c r="B136" s="18" t="n">
        <v>5</v>
      </c>
      <c r="C136" s="34" t="s">
        <v>148</v>
      </c>
      <c r="D136" s="20"/>
      <c r="E136" s="21"/>
      <c r="F136" s="35"/>
      <c r="G136" s="23"/>
      <c r="H136" s="36"/>
      <c r="I136" s="25" t="n">
        <f aca="false">D136*2+E136</f>
        <v>0</v>
      </c>
      <c r="J136" s="11" t="str">
        <f aca="false">IF(I136&gt;=K136,"AAA",IF(I136&gt;=M136,"AA",IF(I136&gt;=O136,"A","↓")))</f>
        <v>↓</v>
      </c>
      <c r="K136" s="37" t="n">
        <f aca="false">ROUNDUP(R136/9*8,0)</f>
        <v>768</v>
      </c>
      <c r="L136" s="27" t="n">
        <f aca="false">-(K136-I136)</f>
        <v>-768</v>
      </c>
      <c r="M136" s="38" t="n">
        <f aca="false">ROUNDUP(R136/9*7,0)</f>
        <v>672</v>
      </c>
      <c r="N136" s="27" t="n">
        <f aca="false">-(M136-I136)</f>
        <v>-672</v>
      </c>
      <c r="O136" s="39" t="n">
        <f aca="false">ROUNDUP(R136/9*6,0)</f>
        <v>576</v>
      </c>
      <c r="P136" s="40" t="n">
        <f aca="false">-(O136-I136)</f>
        <v>-576</v>
      </c>
      <c r="Q136" s="31" t="n">
        <v>432</v>
      </c>
      <c r="R136" s="27" t="n">
        <f aca="false">Q136*2</f>
        <v>864</v>
      </c>
      <c r="S136" s="32" t="n">
        <f aca="false">R136-I136</f>
        <v>864</v>
      </c>
      <c r="T136" s="33" t="n">
        <f aca="false">+D136/Q136</f>
        <v>0</v>
      </c>
      <c r="U136" s="19" t="n">
        <f aca="false">-(Q136-D136-E136-F136-G136-H136)</f>
        <v>-432</v>
      </c>
    </row>
    <row r="137" customFormat="false" ht="13.5" hidden="false" customHeight="false" outlineLevel="0" collapsed="false">
      <c r="A137" s="18" t="n">
        <v>4</v>
      </c>
      <c r="B137" s="18" t="n">
        <v>7</v>
      </c>
      <c r="C137" s="34" t="s">
        <v>149</v>
      </c>
      <c r="D137" s="20"/>
      <c r="E137" s="21"/>
      <c r="F137" s="35"/>
      <c r="G137" s="23"/>
      <c r="H137" s="36"/>
      <c r="I137" s="25" t="n">
        <f aca="false">D137*2+E137</f>
        <v>0</v>
      </c>
      <c r="J137" s="11" t="str">
        <f aca="false">IF(I137&gt;=K137,"AAA",IF(I137&gt;=M137,"AA",IF(I137&gt;=O137,"A","↓")))</f>
        <v>↓</v>
      </c>
      <c r="K137" s="37" t="n">
        <f aca="false">ROUNDUP(R137/9*8,0)</f>
        <v>1120</v>
      </c>
      <c r="L137" s="27" t="n">
        <f aca="false">-(K137-I137)</f>
        <v>-1120</v>
      </c>
      <c r="M137" s="38" t="n">
        <f aca="false">ROUNDUP(R137/9*7,0)</f>
        <v>980</v>
      </c>
      <c r="N137" s="27" t="n">
        <f aca="false">-(M137-I137)</f>
        <v>-980</v>
      </c>
      <c r="O137" s="39" t="n">
        <f aca="false">ROUNDUP(R137/9*6,0)</f>
        <v>840</v>
      </c>
      <c r="P137" s="40" t="n">
        <f aca="false">-(O137-I137)</f>
        <v>-840</v>
      </c>
      <c r="Q137" s="31" t="n">
        <v>630</v>
      </c>
      <c r="R137" s="27" t="n">
        <f aca="false">Q137*2</f>
        <v>1260</v>
      </c>
      <c r="S137" s="32" t="n">
        <f aca="false">R137-I137</f>
        <v>1260</v>
      </c>
      <c r="T137" s="33" t="n">
        <f aca="false">+D137/Q137</f>
        <v>0</v>
      </c>
      <c r="U137" s="19" t="n">
        <f aca="false">-(Q137-D137-E137-F137-G137-H137)</f>
        <v>-630</v>
      </c>
    </row>
    <row r="138" customFormat="false" ht="13.5" hidden="false" customHeight="false" outlineLevel="0" collapsed="false">
      <c r="A138" s="18" t="n">
        <v>4</v>
      </c>
      <c r="B138" s="18"/>
      <c r="C138" s="49" t="s">
        <v>98</v>
      </c>
      <c r="D138" s="49"/>
      <c r="E138" s="49"/>
      <c r="F138" s="49"/>
      <c r="G138" s="49"/>
      <c r="H138" s="49"/>
      <c r="I138" s="49"/>
      <c r="J138" s="11"/>
      <c r="K138" s="26" t="n">
        <f aca="false">COUNTIF($J$85:$J$137,"AAA")</f>
        <v>0</v>
      </c>
      <c r="L138" s="27"/>
      <c r="M138" s="28" t="n">
        <f aca="false">COUNTIF($J$85:$J$137,"AA")</f>
        <v>0</v>
      </c>
      <c r="N138" s="27"/>
      <c r="O138" s="29" t="n">
        <f aca="false">COUNTIF($J$85:$J$137,"A")</f>
        <v>0</v>
      </c>
      <c r="P138" s="30" t="n">
        <f aca="false">COUNTIF($J$85:$J$137,"↓")</f>
        <v>53</v>
      </c>
      <c r="Q138" s="31"/>
      <c r="R138" s="27"/>
      <c r="S138" s="32"/>
      <c r="T138" s="33"/>
      <c r="U138" s="19"/>
    </row>
    <row r="139" customFormat="false" ht="13.5" hidden="false" customHeight="false" outlineLevel="0" collapsed="false">
      <c r="A139" s="18" t="n">
        <v>5</v>
      </c>
      <c r="B139" s="18" t="n">
        <v>7</v>
      </c>
      <c r="C139" s="34" t="s">
        <v>17</v>
      </c>
      <c r="D139" s="20"/>
      <c r="E139" s="21"/>
      <c r="F139" s="35"/>
      <c r="G139" s="23"/>
      <c r="H139" s="36"/>
      <c r="I139" s="25" t="n">
        <f aca="false">D139*2+E139</f>
        <v>0</v>
      </c>
      <c r="J139" s="11" t="str">
        <f aca="false">IF(I139&gt;=K139,"AAA",IF(I139&gt;=M139,"AA",IF(I139&gt;=O139,"A","↓")))</f>
        <v>↓</v>
      </c>
      <c r="K139" s="37" t="n">
        <f aca="false">ROUNDUP(R139/9*8,0)</f>
        <v>914</v>
      </c>
      <c r="L139" s="27" t="n">
        <f aca="false">-(K139-I139)</f>
        <v>-914</v>
      </c>
      <c r="M139" s="38" t="n">
        <f aca="false">ROUNDUP(R139/9*7,0)</f>
        <v>800</v>
      </c>
      <c r="N139" s="27" t="n">
        <f aca="false">-(M139-I139)</f>
        <v>-800</v>
      </c>
      <c r="O139" s="39" t="n">
        <f aca="false">ROUNDUP(R139/9*6,0)</f>
        <v>686</v>
      </c>
      <c r="P139" s="40" t="n">
        <f aca="false">-(O139-I139)</f>
        <v>-686</v>
      </c>
      <c r="Q139" s="31" t="n">
        <v>514</v>
      </c>
      <c r="R139" s="27" t="n">
        <f aca="false">Q139*2</f>
        <v>1028</v>
      </c>
      <c r="S139" s="32" t="n">
        <f aca="false">R139-I139</f>
        <v>1028</v>
      </c>
      <c r="T139" s="33" t="n">
        <f aca="false">+D139/Q139</f>
        <v>0</v>
      </c>
      <c r="U139" s="19" t="n">
        <f aca="false">-(Q139-D139-E139-F139-G139-H139)</f>
        <v>-514</v>
      </c>
    </row>
    <row r="140" customFormat="false" ht="13.5" hidden="false" customHeight="false" outlineLevel="0" collapsed="false">
      <c r="A140" s="18" t="n">
        <v>5</v>
      </c>
      <c r="B140" s="18" t="n">
        <v>6</v>
      </c>
      <c r="C140" s="34" t="s">
        <v>150</v>
      </c>
      <c r="D140" s="20"/>
      <c r="E140" s="21"/>
      <c r="F140" s="35"/>
      <c r="G140" s="23"/>
      <c r="H140" s="36"/>
      <c r="I140" s="25" t="n">
        <f aca="false">D140*2+E140</f>
        <v>0</v>
      </c>
      <c r="J140" s="11" t="str">
        <f aca="false">IF(I140&gt;=K140,"AAA",IF(I140&gt;=M140,"AA",IF(I140&gt;=O140,"A","↓")))</f>
        <v>↓</v>
      </c>
      <c r="K140" s="37" t="n">
        <f aca="false">ROUNDUP(R140/9*8,0)</f>
        <v>1000</v>
      </c>
      <c r="L140" s="27" t="n">
        <f aca="false">-(K140-I140)</f>
        <v>-1000</v>
      </c>
      <c r="M140" s="38" t="n">
        <f aca="false">ROUNDUP(R140/9*7,0)</f>
        <v>875</v>
      </c>
      <c r="N140" s="27" t="n">
        <f aca="false">-(M140-I140)</f>
        <v>-875</v>
      </c>
      <c r="O140" s="39" t="n">
        <f aca="false">ROUNDUP(R140/9*6,0)</f>
        <v>750</v>
      </c>
      <c r="P140" s="40" t="n">
        <f aca="false">-(O140-I140)</f>
        <v>-750</v>
      </c>
      <c r="Q140" s="31" t="n">
        <v>562</v>
      </c>
      <c r="R140" s="27" t="n">
        <f aca="false">Q140*2</f>
        <v>1124</v>
      </c>
      <c r="S140" s="32" t="n">
        <f aca="false">R140-I140</f>
        <v>1124</v>
      </c>
      <c r="T140" s="33" t="n">
        <f aca="false">+D140/Q140</f>
        <v>0</v>
      </c>
      <c r="U140" s="19" t="n">
        <f aca="false">-(Q140-D140-E140-F140-G140-H140)</f>
        <v>-562</v>
      </c>
    </row>
    <row r="141" customFormat="false" ht="13.5" hidden="false" customHeight="false" outlineLevel="0" collapsed="false">
      <c r="A141" s="18" t="n">
        <v>5</v>
      </c>
      <c r="B141" s="18" t="n">
        <v>7</v>
      </c>
      <c r="C141" s="34" t="s">
        <v>99</v>
      </c>
      <c r="D141" s="20"/>
      <c r="E141" s="21"/>
      <c r="F141" s="35"/>
      <c r="G141" s="23"/>
      <c r="H141" s="36"/>
      <c r="I141" s="25" t="n">
        <f aca="false">D141*2+E141</f>
        <v>0</v>
      </c>
      <c r="J141" s="11" t="str">
        <f aca="false">IF(I141&gt;=K141,"AAA",IF(I141&gt;=M141,"AA",IF(I141&gt;=O141,"A","↓")))</f>
        <v>↓</v>
      </c>
      <c r="K141" s="37" t="n">
        <f aca="false">ROUNDUP(R141/9*8,0)</f>
        <v>939</v>
      </c>
      <c r="L141" s="27" t="n">
        <f aca="false">-(K141-I141)</f>
        <v>-939</v>
      </c>
      <c r="M141" s="38" t="n">
        <f aca="false">ROUNDUP(R141/9*7,0)</f>
        <v>822</v>
      </c>
      <c r="N141" s="27" t="n">
        <f aca="false">-(M141-I141)</f>
        <v>-822</v>
      </c>
      <c r="O141" s="39" t="n">
        <f aca="false">ROUNDUP(R141/9*6,0)</f>
        <v>704</v>
      </c>
      <c r="P141" s="40" t="n">
        <f aca="false">-(O141-I141)</f>
        <v>-704</v>
      </c>
      <c r="Q141" s="31" t="n">
        <v>528</v>
      </c>
      <c r="R141" s="27" t="n">
        <f aca="false">Q141*2</f>
        <v>1056</v>
      </c>
      <c r="S141" s="32" t="n">
        <f aca="false">R141-I141</f>
        <v>1056</v>
      </c>
      <c r="T141" s="33" t="n">
        <f aca="false">+D141/Q141</f>
        <v>0</v>
      </c>
      <c r="U141" s="19" t="n">
        <f aca="false">-(Q141-D141-E141-F141-G141-H141)</f>
        <v>-528</v>
      </c>
    </row>
    <row r="142" customFormat="false" ht="13.5" hidden="false" customHeight="false" outlineLevel="0" collapsed="false">
      <c r="A142" s="18" t="n">
        <v>5</v>
      </c>
      <c r="B142" s="18" t="n">
        <v>1</v>
      </c>
      <c r="C142" s="34" t="s">
        <v>19</v>
      </c>
      <c r="D142" s="20"/>
      <c r="E142" s="21"/>
      <c r="F142" s="35"/>
      <c r="G142" s="23"/>
      <c r="H142" s="36"/>
      <c r="I142" s="25" t="n">
        <f aca="false">D142*2+E142</f>
        <v>0</v>
      </c>
      <c r="J142" s="11" t="str">
        <f aca="false">IF(I142&gt;=K142,"AAA",IF(I142&gt;=M142,"AA",IF(I142&gt;=O142,"A","↓")))</f>
        <v>↓</v>
      </c>
      <c r="K142" s="37" t="n">
        <f aca="false">ROUNDUP(R142/9*8,0)</f>
        <v>176</v>
      </c>
      <c r="L142" s="27" t="n">
        <f aca="false">-(K142-I142)</f>
        <v>-176</v>
      </c>
      <c r="M142" s="38" t="n">
        <f aca="false">ROUNDUP(R142/9*7,0)</f>
        <v>154</v>
      </c>
      <c r="N142" s="27" t="n">
        <f aca="false">-(M142-I142)</f>
        <v>-154</v>
      </c>
      <c r="O142" s="39" t="n">
        <f aca="false">ROUNDUP(R142/9*6,0)</f>
        <v>132</v>
      </c>
      <c r="P142" s="40" t="n">
        <f aca="false">-(O142-I142)</f>
        <v>-132</v>
      </c>
      <c r="Q142" s="31" t="n">
        <v>99</v>
      </c>
      <c r="R142" s="27" t="n">
        <f aca="false">Q142*2</f>
        <v>198</v>
      </c>
      <c r="S142" s="32" t="n">
        <f aca="false">R142-I142</f>
        <v>198</v>
      </c>
      <c r="T142" s="33" t="n">
        <f aca="false">+D142/Q142</f>
        <v>0</v>
      </c>
      <c r="U142" s="19" t="n">
        <f aca="false">-(Q142-D142-E142-F142-G142-H142)</f>
        <v>-99</v>
      </c>
    </row>
    <row r="143" customFormat="false" ht="13.5" hidden="false" customHeight="false" outlineLevel="0" collapsed="false">
      <c r="A143" s="18" t="n">
        <v>5</v>
      </c>
      <c r="B143" s="18" t="n">
        <v>7</v>
      </c>
      <c r="C143" s="34" t="s">
        <v>100</v>
      </c>
      <c r="D143" s="20"/>
      <c r="E143" s="21"/>
      <c r="F143" s="35"/>
      <c r="G143" s="23"/>
      <c r="H143" s="36"/>
      <c r="I143" s="25" t="n">
        <f aca="false">D143*2+E143</f>
        <v>0</v>
      </c>
      <c r="J143" s="11" t="str">
        <f aca="false">IF(I143&gt;=K143,"AAA",IF(I143&gt;=M143,"AA",IF(I143&gt;=O143,"A","↓")))</f>
        <v>↓</v>
      </c>
      <c r="K143" s="37" t="n">
        <f aca="false">ROUNDUP(R143/9*8,0)</f>
        <v>1663</v>
      </c>
      <c r="L143" s="27" t="n">
        <f aca="false">-(K143-I143)</f>
        <v>-1663</v>
      </c>
      <c r="M143" s="38" t="n">
        <f aca="false">ROUNDUP(R143/9*7,0)</f>
        <v>1455</v>
      </c>
      <c r="N143" s="27" t="n">
        <f aca="false">-(M143-I143)</f>
        <v>-1455</v>
      </c>
      <c r="O143" s="39" t="n">
        <f aca="false">ROUNDUP(R143/9*6,0)</f>
        <v>1247</v>
      </c>
      <c r="P143" s="40" t="n">
        <f aca="false">-(O143-I143)</f>
        <v>-1247</v>
      </c>
      <c r="Q143" s="31" t="n">
        <v>935</v>
      </c>
      <c r="R143" s="27" t="n">
        <f aca="false">Q143*2</f>
        <v>1870</v>
      </c>
      <c r="S143" s="32" t="n">
        <f aca="false">R143-I143</f>
        <v>1870</v>
      </c>
      <c r="T143" s="33" t="n">
        <f aca="false">+D143/Q143</f>
        <v>0</v>
      </c>
      <c r="U143" s="19" t="n">
        <f aca="false">-(Q143-D143-E143-F143-G143-H143)</f>
        <v>-935</v>
      </c>
    </row>
    <row r="144" customFormat="false" ht="13.5" hidden="false" customHeight="false" outlineLevel="0" collapsed="false">
      <c r="A144" s="18" t="n">
        <v>5</v>
      </c>
      <c r="B144" s="18" t="n">
        <v>6</v>
      </c>
      <c r="C144" s="34" t="s">
        <v>151</v>
      </c>
      <c r="D144" s="20"/>
      <c r="E144" s="21"/>
      <c r="F144" s="35"/>
      <c r="G144" s="23"/>
      <c r="H144" s="36"/>
      <c r="I144" s="25" t="n">
        <f aca="false">D144*2+E144</f>
        <v>0</v>
      </c>
      <c r="J144" s="11" t="str">
        <f aca="false">IF(I144&gt;=K144,"AAA",IF(I144&gt;=M144,"AA",IF(I144&gt;=O144,"A","↓")))</f>
        <v>↓</v>
      </c>
      <c r="K144" s="37" t="n">
        <f aca="false">ROUNDUP(R144/9*8,0)</f>
        <v>1453</v>
      </c>
      <c r="L144" s="27" t="n">
        <f aca="false">-(K144-I144)</f>
        <v>-1453</v>
      </c>
      <c r="M144" s="38" t="n">
        <f aca="false">ROUNDUP(R144/9*7,0)</f>
        <v>1271</v>
      </c>
      <c r="N144" s="27" t="n">
        <f aca="false">-(M144-I144)</f>
        <v>-1271</v>
      </c>
      <c r="O144" s="39" t="n">
        <f aca="false">ROUNDUP(R144/9*6,0)</f>
        <v>1090</v>
      </c>
      <c r="P144" s="40" t="n">
        <f aca="false">-(O144-I144)</f>
        <v>-1090</v>
      </c>
      <c r="Q144" s="31" t="n">
        <v>817</v>
      </c>
      <c r="R144" s="27" t="n">
        <f aca="false">Q144*2</f>
        <v>1634</v>
      </c>
      <c r="S144" s="32" t="n">
        <f aca="false">R144-I144</f>
        <v>1634</v>
      </c>
      <c r="T144" s="33" t="n">
        <f aca="false">+D144/Q144</f>
        <v>0</v>
      </c>
      <c r="U144" s="19" t="n">
        <f aca="false">-(Q144-D144-E144-F144-G144-H144)</f>
        <v>-817</v>
      </c>
    </row>
    <row r="145" customFormat="false" ht="13.5" hidden="false" customHeight="false" outlineLevel="0" collapsed="false">
      <c r="A145" s="18" t="n">
        <v>5</v>
      </c>
      <c r="B145" s="18" t="n">
        <v>2</v>
      </c>
      <c r="C145" s="34" t="s">
        <v>152</v>
      </c>
      <c r="D145" s="20"/>
      <c r="E145" s="21"/>
      <c r="F145" s="35"/>
      <c r="G145" s="23"/>
      <c r="H145" s="36"/>
      <c r="I145" s="25" t="n">
        <f aca="false">D145*2+E145</f>
        <v>0</v>
      </c>
      <c r="J145" s="11" t="str">
        <f aca="false">IF(I145&gt;=K145,"AAA",IF(I145&gt;=M145,"AA",IF(I145&gt;=O145,"A","↓")))</f>
        <v>↓</v>
      </c>
      <c r="K145" s="37" t="n">
        <f aca="false">ROUNDUP(R145/9*8,0)</f>
        <v>264</v>
      </c>
      <c r="L145" s="27" t="n">
        <f aca="false">-(K145-I145)</f>
        <v>-264</v>
      </c>
      <c r="M145" s="38" t="n">
        <f aca="false">ROUNDUP(R145/9*7,0)</f>
        <v>231</v>
      </c>
      <c r="N145" s="27" t="n">
        <f aca="false">-(M145-I145)</f>
        <v>-231</v>
      </c>
      <c r="O145" s="39" t="n">
        <f aca="false">ROUNDUP(R145/9*6,0)</f>
        <v>198</v>
      </c>
      <c r="P145" s="40" t="n">
        <f aca="false">-(O145-I145)</f>
        <v>-198</v>
      </c>
      <c r="Q145" s="31" t="n">
        <v>148</v>
      </c>
      <c r="R145" s="27" t="n">
        <f aca="false">Q145*2</f>
        <v>296</v>
      </c>
      <c r="S145" s="32" t="n">
        <f aca="false">R145-I145</f>
        <v>296</v>
      </c>
      <c r="T145" s="33" t="n">
        <f aca="false">+D145/Q145</f>
        <v>0</v>
      </c>
      <c r="U145" s="19" t="n">
        <f aca="false">-(Q145-D145-E145-F145-G145-H145)</f>
        <v>-148</v>
      </c>
    </row>
    <row r="146" customFormat="false" ht="13.5" hidden="false" customHeight="false" outlineLevel="0" collapsed="false">
      <c r="A146" s="18" t="n">
        <v>5</v>
      </c>
      <c r="B146" s="18" t="n">
        <v>4</v>
      </c>
      <c r="C146" s="34" t="s">
        <v>153</v>
      </c>
      <c r="D146" s="20"/>
      <c r="E146" s="21"/>
      <c r="F146" s="35"/>
      <c r="G146" s="23"/>
      <c r="H146" s="36"/>
      <c r="I146" s="25" t="n">
        <f aca="false">D146*2+E146</f>
        <v>0</v>
      </c>
      <c r="J146" s="11" t="str">
        <f aca="false">IF(I146&gt;=K146,"AAA",IF(I146&gt;=M146,"AA",IF(I146&gt;=O146,"A","↓")))</f>
        <v>↓</v>
      </c>
      <c r="K146" s="37" t="n">
        <f aca="false">ROUNDUP(R146/9*8,0)</f>
        <v>1062</v>
      </c>
      <c r="L146" s="27" t="n">
        <f aca="false">-(K146-I146)</f>
        <v>-1062</v>
      </c>
      <c r="M146" s="38" t="n">
        <f aca="false">ROUNDUP(R146/9*7,0)</f>
        <v>929</v>
      </c>
      <c r="N146" s="27" t="n">
        <f aca="false">-(M146-I146)</f>
        <v>-929</v>
      </c>
      <c r="O146" s="39" t="n">
        <f aca="false">ROUNDUP(R146/9*6,0)</f>
        <v>796</v>
      </c>
      <c r="P146" s="40" t="n">
        <f aca="false">-(O146-I146)</f>
        <v>-796</v>
      </c>
      <c r="Q146" s="31" t="n">
        <v>597</v>
      </c>
      <c r="R146" s="27" t="n">
        <f aca="false">Q146*2</f>
        <v>1194</v>
      </c>
      <c r="S146" s="32" t="n">
        <f aca="false">R146-I146</f>
        <v>1194</v>
      </c>
      <c r="T146" s="33" t="n">
        <f aca="false">+D146/Q146</f>
        <v>0</v>
      </c>
      <c r="U146" s="19" t="n">
        <f aca="false">-(Q146-D146-E146-F146-G146-H146)</f>
        <v>-597</v>
      </c>
    </row>
    <row r="147" customFormat="false" ht="13.5" hidden="false" customHeight="false" outlineLevel="0" collapsed="false">
      <c r="A147" s="18" t="n">
        <v>5</v>
      </c>
      <c r="B147" s="18" t="n">
        <v>5</v>
      </c>
      <c r="C147" s="34" t="s">
        <v>154</v>
      </c>
      <c r="D147" s="20"/>
      <c r="E147" s="21"/>
      <c r="F147" s="35"/>
      <c r="G147" s="23"/>
      <c r="H147" s="36"/>
      <c r="I147" s="25" t="n">
        <f aca="false">D147*2+E147</f>
        <v>0</v>
      </c>
      <c r="J147" s="11" t="str">
        <f aca="false">IF(I147&gt;=K147,"AAA",IF(I147&gt;=M147,"AA",IF(I147&gt;=O147,"A","↓")))</f>
        <v>↓</v>
      </c>
      <c r="K147" s="37" t="n">
        <f aca="false">ROUNDUP(R147/9*8,0)</f>
        <v>859</v>
      </c>
      <c r="L147" s="27" t="n">
        <f aca="false">-(K147-I147)</f>
        <v>-859</v>
      </c>
      <c r="M147" s="38" t="n">
        <f aca="false">ROUNDUP(R147/9*7,0)</f>
        <v>752</v>
      </c>
      <c r="N147" s="27" t="n">
        <f aca="false">-(M147-I147)</f>
        <v>-752</v>
      </c>
      <c r="O147" s="39" t="n">
        <f aca="false">ROUNDUP(R147/9*6,0)</f>
        <v>644</v>
      </c>
      <c r="P147" s="40" t="n">
        <f aca="false">-(O147-I147)</f>
        <v>-644</v>
      </c>
      <c r="Q147" s="31" t="n">
        <v>483</v>
      </c>
      <c r="R147" s="27" t="n">
        <f aca="false">Q147*2</f>
        <v>966</v>
      </c>
      <c r="S147" s="32" t="n">
        <f aca="false">R147-I147</f>
        <v>966</v>
      </c>
      <c r="T147" s="33" t="n">
        <f aca="false">+D147/Q147</f>
        <v>0</v>
      </c>
      <c r="U147" s="19" t="n">
        <f aca="false">-(Q147-D147-E147-F147-G147-H147)</f>
        <v>-483</v>
      </c>
    </row>
    <row r="148" customFormat="false" ht="13.5" hidden="false" customHeight="false" outlineLevel="0" collapsed="false">
      <c r="A148" s="18" t="n">
        <v>5</v>
      </c>
      <c r="B148" s="18" t="n">
        <v>5</v>
      </c>
      <c r="C148" s="34" t="s">
        <v>155</v>
      </c>
      <c r="D148" s="20"/>
      <c r="E148" s="21"/>
      <c r="F148" s="35"/>
      <c r="G148" s="23"/>
      <c r="H148" s="36"/>
      <c r="I148" s="25" t="n">
        <f aca="false">D148*2+E148</f>
        <v>0</v>
      </c>
      <c r="J148" s="11" t="str">
        <f aca="false">IF(I148&gt;=K148,"AAA",IF(I148&gt;=M148,"AA",IF(I148&gt;=O148,"A","↓")))</f>
        <v>↓</v>
      </c>
      <c r="K148" s="37" t="n">
        <f aca="false">ROUNDUP(R148/9*8,0)</f>
        <v>1113</v>
      </c>
      <c r="L148" s="27" t="n">
        <f aca="false">-(K148-I148)</f>
        <v>-1113</v>
      </c>
      <c r="M148" s="38" t="n">
        <f aca="false">ROUNDUP(R148/9*7,0)</f>
        <v>974</v>
      </c>
      <c r="N148" s="27" t="n">
        <f aca="false">-(M148-I148)</f>
        <v>-974</v>
      </c>
      <c r="O148" s="39" t="n">
        <f aca="false">ROUNDUP(R148/9*6,0)</f>
        <v>835</v>
      </c>
      <c r="P148" s="40" t="n">
        <f aca="false">-(O148-I148)</f>
        <v>-835</v>
      </c>
      <c r="Q148" s="31" t="n">
        <v>626</v>
      </c>
      <c r="R148" s="27" t="n">
        <f aca="false">Q148*2</f>
        <v>1252</v>
      </c>
      <c r="S148" s="32" t="n">
        <f aca="false">R148-I148</f>
        <v>1252</v>
      </c>
      <c r="T148" s="33" t="n">
        <f aca="false">+D148/Q148</f>
        <v>0</v>
      </c>
      <c r="U148" s="19" t="n">
        <f aca="false">-(Q148-D148-E148-F148-G148-H148)</f>
        <v>-626</v>
      </c>
    </row>
    <row r="149" customFormat="false" ht="13.5" hidden="false" customHeight="false" outlineLevel="0" collapsed="false">
      <c r="A149" s="18" t="n">
        <v>5</v>
      </c>
      <c r="B149" s="18" t="n">
        <v>4</v>
      </c>
      <c r="C149" s="34" t="s">
        <v>156</v>
      </c>
      <c r="D149" s="20"/>
      <c r="E149" s="21"/>
      <c r="F149" s="35"/>
      <c r="G149" s="23"/>
      <c r="H149" s="36"/>
      <c r="I149" s="25" t="n">
        <f aca="false">D149*2+E149</f>
        <v>0</v>
      </c>
      <c r="J149" s="11" t="str">
        <f aca="false">IF(I149&gt;=K149,"AAA",IF(I149&gt;=M149,"AA",IF(I149&gt;=O149,"A","↓")))</f>
        <v>↓</v>
      </c>
      <c r="K149" s="37" t="n">
        <f aca="false">ROUNDUP(R149/9*8,0)</f>
        <v>681</v>
      </c>
      <c r="L149" s="27" t="n">
        <f aca="false">-(K149-I149)</f>
        <v>-681</v>
      </c>
      <c r="M149" s="38" t="n">
        <f aca="false">ROUNDUP(R149/9*7,0)</f>
        <v>596</v>
      </c>
      <c r="N149" s="27" t="n">
        <f aca="false">-(M149-I149)</f>
        <v>-596</v>
      </c>
      <c r="O149" s="39" t="n">
        <f aca="false">ROUNDUP(R149/9*6,0)</f>
        <v>511</v>
      </c>
      <c r="P149" s="40" t="n">
        <f aca="false">-(O149-I149)</f>
        <v>-511</v>
      </c>
      <c r="Q149" s="31" t="n">
        <v>383</v>
      </c>
      <c r="R149" s="27" t="n">
        <f aca="false">Q149*2</f>
        <v>766</v>
      </c>
      <c r="S149" s="32" t="n">
        <f aca="false">R149-I149</f>
        <v>766</v>
      </c>
      <c r="T149" s="33" t="n">
        <f aca="false">+D149/Q149</f>
        <v>0</v>
      </c>
      <c r="U149" s="19" t="n">
        <f aca="false">-(Q149-D149-E149-F149-G149-H149)</f>
        <v>-383</v>
      </c>
    </row>
    <row r="150" customFormat="false" ht="13.5" hidden="false" customHeight="false" outlineLevel="0" collapsed="false">
      <c r="A150" s="18" t="n">
        <v>5</v>
      </c>
      <c r="B150" s="18" t="n">
        <v>6</v>
      </c>
      <c r="C150" s="34" t="s">
        <v>107</v>
      </c>
      <c r="D150" s="20"/>
      <c r="E150" s="21"/>
      <c r="F150" s="35"/>
      <c r="G150" s="23"/>
      <c r="H150" s="36"/>
      <c r="I150" s="25" t="n">
        <f aca="false">D150*2+E150</f>
        <v>0</v>
      </c>
      <c r="J150" s="11" t="str">
        <f aca="false">IF(I150&gt;=K150,"AAA",IF(I150&gt;=M150,"AA",IF(I150&gt;=O150,"A","↓")))</f>
        <v>↓</v>
      </c>
      <c r="K150" s="37" t="n">
        <f aca="false">ROUNDUP(R150/9*8,0)</f>
        <v>971</v>
      </c>
      <c r="L150" s="27" t="n">
        <f aca="false">-(K150-I150)</f>
        <v>-971</v>
      </c>
      <c r="M150" s="38" t="n">
        <f aca="false">ROUNDUP(R150/9*7,0)</f>
        <v>850</v>
      </c>
      <c r="N150" s="27" t="n">
        <f aca="false">-(M150-I150)</f>
        <v>-850</v>
      </c>
      <c r="O150" s="39" t="n">
        <f aca="false">ROUNDUP(R150/9*6,0)</f>
        <v>728</v>
      </c>
      <c r="P150" s="40" t="n">
        <f aca="false">-(O150-I150)</f>
        <v>-728</v>
      </c>
      <c r="Q150" s="31" t="n">
        <v>546</v>
      </c>
      <c r="R150" s="27" t="n">
        <f aca="false">Q150*2</f>
        <v>1092</v>
      </c>
      <c r="S150" s="32" t="n">
        <f aca="false">R150-I150</f>
        <v>1092</v>
      </c>
      <c r="T150" s="33" t="n">
        <f aca="false">+D150/Q150</f>
        <v>0</v>
      </c>
      <c r="U150" s="19" t="n">
        <f aca="false">-(Q150-D150-E150-F150-G150-H150)</f>
        <v>-546</v>
      </c>
    </row>
    <row r="151" customFormat="false" ht="13.5" hidden="false" customHeight="false" outlineLevel="0" collapsed="false">
      <c r="A151" s="18" t="n">
        <v>5</v>
      </c>
      <c r="B151" s="18" t="n">
        <v>4</v>
      </c>
      <c r="C151" s="34" t="s">
        <v>157</v>
      </c>
      <c r="D151" s="20"/>
      <c r="E151" s="21"/>
      <c r="F151" s="35"/>
      <c r="G151" s="23"/>
      <c r="H151" s="36"/>
      <c r="I151" s="25" t="n">
        <f aca="false">D151*2+E151</f>
        <v>0</v>
      </c>
      <c r="J151" s="11" t="str">
        <f aca="false">IF(I151&gt;=K151,"AAA",IF(I151&gt;=M151,"AA",IF(I151&gt;=O151,"A","↓")))</f>
        <v>↓</v>
      </c>
      <c r="K151" s="37" t="n">
        <f aca="false">ROUNDUP(R151/9*8,0)</f>
        <v>834</v>
      </c>
      <c r="L151" s="27" t="n">
        <f aca="false">-(K151-I151)</f>
        <v>-834</v>
      </c>
      <c r="M151" s="38" t="n">
        <f aca="false">ROUNDUP(R151/9*7,0)</f>
        <v>730</v>
      </c>
      <c r="N151" s="27" t="n">
        <f aca="false">-(M151-I151)</f>
        <v>-730</v>
      </c>
      <c r="O151" s="39" t="n">
        <f aca="false">ROUNDUP(R151/9*6,0)</f>
        <v>626</v>
      </c>
      <c r="P151" s="40" t="n">
        <f aca="false">-(O151-I151)</f>
        <v>-626</v>
      </c>
      <c r="Q151" s="31" t="n">
        <v>469</v>
      </c>
      <c r="R151" s="27" t="n">
        <f aca="false">Q151*2</f>
        <v>938</v>
      </c>
      <c r="S151" s="32" t="n">
        <f aca="false">R151-I151</f>
        <v>938</v>
      </c>
      <c r="T151" s="33" t="n">
        <f aca="false">+D151/Q151</f>
        <v>0</v>
      </c>
      <c r="U151" s="19" t="n">
        <f aca="false">-(Q151-D151-E151-F151-G151-H151)</f>
        <v>-469</v>
      </c>
    </row>
    <row r="152" customFormat="false" ht="13.5" hidden="false" customHeight="false" outlineLevel="0" collapsed="false">
      <c r="A152" s="18" t="n">
        <v>5</v>
      </c>
      <c r="B152" s="18" t="n">
        <v>8</v>
      </c>
      <c r="C152" s="34" t="s">
        <v>108</v>
      </c>
      <c r="D152" s="20"/>
      <c r="E152" s="21"/>
      <c r="F152" s="35"/>
      <c r="G152" s="23"/>
      <c r="H152" s="36"/>
      <c r="I152" s="25" t="n">
        <f aca="false">D152*2+E152</f>
        <v>0</v>
      </c>
      <c r="J152" s="11" t="str">
        <f aca="false">IF(I152&gt;=K152,"AAA",IF(I152&gt;=M152,"AA",IF(I152&gt;=O152,"A","↓")))</f>
        <v>↓</v>
      </c>
      <c r="K152" s="37" t="n">
        <f aca="false">ROUNDUP(R152/9*8,0)</f>
        <v>1721</v>
      </c>
      <c r="L152" s="27" t="n">
        <f aca="false">-(K152-I152)</f>
        <v>-1721</v>
      </c>
      <c r="M152" s="38" t="n">
        <f aca="false">ROUNDUP(R152/9*7,0)</f>
        <v>1506</v>
      </c>
      <c r="N152" s="27" t="n">
        <f aca="false">-(M152-I152)</f>
        <v>-1506</v>
      </c>
      <c r="O152" s="39" t="n">
        <f aca="false">ROUNDUP(R152/9*6,0)</f>
        <v>1291</v>
      </c>
      <c r="P152" s="40" t="n">
        <f aca="false">-(O152-I152)</f>
        <v>-1291</v>
      </c>
      <c r="Q152" s="31" t="n">
        <v>968</v>
      </c>
      <c r="R152" s="27" t="n">
        <f aca="false">Q152*2</f>
        <v>1936</v>
      </c>
      <c r="S152" s="32" t="n">
        <f aca="false">R152-I152</f>
        <v>1936</v>
      </c>
      <c r="T152" s="33" t="n">
        <f aca="false">+D152/Q152</f>
        <v>0</v>
      </c>
      <c r="U152" s="19" t="n">
        <f aca="false">-(Q152-D152-E152-F152-G152-H152)</f>
        <v>-968</v>
      </c>
    </row>
    <row r="153" customFormat="false" ht="13.5" hidden="false" customHeight="false" outlineLevel="0" collapsed="false">
      <c r="A153" s="18" t="n">
        <v>5</v>
      </c>
      <c r="B153" s="18" t="n">
        <v>7</v>
      </c>
      <c r="C153" s="34" t="s">
        <v>158</v>
      </c>
      <c r="D153" s="20"/>
      <c r="E153" s="21"/>
      <c r="F153" s="35"/>
      <c r="G153" s="23"/>
      <c r="H153" s="36"/>
      <c r="I153" s="25" t="n">
        <f aca="false">D153*2+E153</f>
        <v>0</v>
      </c>
      <c r="J153" s="11" t="str">
        <f aca="false">IF(I153&gt;=K153,"AAA",IF(I153&gt;=M153,"AA",IF(I153&gt;=O153,"A","↓")))</f>
        <v>↓</v>
      </c>
      <c r="K153" s="37" t="n">
        <f aca="false">ROUNDUP(R153/9*8,0)</f>
        <v>1316</v>
      </c>
      <c r="L153" s="27" t="n">
        <f aca="false">-(K153-I153)</f>
        <v>-1316</v>
      </c>
      <c r="M153" s="38" t="n">
        <f aca="false">ROUNDUP(R153/9*7,0)</f>
        <v>1152</v>
      </c>
      <c r="N153" s="27" t="n">
        <f aca="false">-(M153-I153)</f>
        <v>-1152</v>
      </c>
      <c r="O153" s="39" t="n">
        <f aca="false">ROUNDUP(R153/9*6,0)</f>
        <v>987</v>
      </c>
      <c r="P153" s="40" t="n">
        <f aca="false">-(O153-I153)</f>
        <v>-987</v>
      </c>
      <c r="Q153" s="31" t="n">
        <v>740</v>
      </c>
      <c r="R153" s="27" t="n">
        <f aca="false">Q153*2</f>
        <v>1480</v>
      </c>
      <c r="S153" s="32" t="n">
        <f aca="false">R153-I153</f>
        <v>1480</v>
      </c>
      <c r="T153" s="33" t="n">
        <f aca="false">+D153/Q153</f>
        <v>0</v>
      </c>
      <c r="U153" s="19" t="n">
        <f aca="false">-(Q153-D153-E153-F153-G153-H153)</f>
        <v>-740</v>
      </c>
    </row>
    <row r="154" customFormat="false" ht="13.5" hidden="false" customHeight="false" outlineLevel="0" collapsed="false">
      <c r="A154" s="18" t="n">
        <v>5</v>
      </c>
      <c r="B154" s="18" t="n">
        <v>7</v>
      </c>
      <c r="C154" s="34" t="s">
        <v>42</v>
      </c>
      <c r="D154" s="20"/>
      <c r="E154" s="21"/>
      <c r="F154" s="35"/>
      <c r="G154" s="23"/>
      <c r="H154" s="36"/>
      <c r="I154" s="25" t="n">
        <f aca="false">D154*2+E154</f>
        <v>0</v>
      </c>
      <c r="J154" s="11" t="str">
        <f aca="false">IF(I154&gt;=K154,"AAA",IF(I154&gt;=M154,"AA",IF(I154&gt;=O154,"A","↓")))</f>
        <v>↓</v>
      </c>
      <c r="K154" s="37" t="n">
        <f aca="false">ROUNDUP(R154/9*8,0)</f>
        <v>987</v>
      </c>
      <c r="L154" s="27" t="n">
        <f aca="false">-(K154-I154)</f>
        <v>-987</v>
      </c>
      <c r="M154" s="38" t="n">
        <f aca="false">ROUNDUP(R154/9*7,0)</f>
        <v>864</v>
      </c>
      <c r="N154" s="27" t="n">
        <f aca="false">-(M154-I154)</f>
        <v>-864</v>
      </c>
      <c r="O154" s="39" t="n">
        <f aca="false">ROUNDUP(R154/9*6,0)</f>
        <v>740</v>
      </c>
      <c r="P154" s="40" t="n">
        <f aca="false">-(O154-I154)</f>
        <v>-740</v>
      </c>
      <c r="Q154" s="31" t="n">
        <v>555</v>
      </c>
      <c r="R154" s="27" t="n">
        <f aca="false">Q154*2</f>
        <v>1110</v>
      </c>
      <c r="S154" s="32" t="n">
        <f aca="false">R154-I154</f>
        <v>1110</v>
      </c>
      <c r="T154" s="33" t="n">
        <f aca="false">+D154/Q154</f>
        <v>0</v>
      </c>
      <c r="U154" s="19" t="n">
        <f aca="false">-(Q154-D154-E154-F154-G154-H154)</f>
        <v>-555</v>
      </c>
    </row>
    <row r="155" customFormat="false" ht="13.5" hidden="false" customHeight="false" outlineLevel="0" collapsed="false">
      <c r="A155" s="18" t="n">
        <v>5</v>
      </c>
      <c r="B155" s="18" t="n">
        <v>6</v>
      </c>
      <c r="C155" s="34" t="s">
        <v>159</v>
      </c>
      <c r="D155" s="20"/>
      <c r="E155" s="21"/>
      <c r="F155" s="35"/>
      <c r="G155" s="23"/>
      <c r="H155" s="36"/>
      <c r="I155" s="25" t="n">
        <f aca="false">D155*2+E155</f>
        <v>0</v>
      </c>
      <c r="J155" s="11" t="str">
        <f aca="false">IF(I155&gt;=K155,"AAA",IF(I155&gt;=M155,"AA",IF(I155&gt;=O155,"A","↓")))</f>
        <v>↓</v>
      </c>
      <c r="K155" s="37" t="n">
        <f aca="false">ROUNDUP(R155/9*8,0)</f>
        <v>994</v>
      </c>
      <c r="L155" s="27" t="n">
        <f aca="false">-(K155-I155)</f>
        <v>-994</v>
      </c>
      <c r="M155" s="38" t="n">
        <f aca="false">ROUNDUP(R155/9*7,0)</f>
        <v>870</v>
      </c>
      <c r="N155" s="27" t="n">
        <f aca="false">-(M155-I155)</f>
        <v>-870</v>
      </c>
      <c r="O155" s="39" t="n">
        <f aca="false">ROUNDUP(R155/9*6,0)</f>
        <v>746</v>
      </c>
      <c r="P155" s="40" t="n">
        <f aca="false">-(O155-I155)</f>
        <v>-746</v>
      </c>
      <c r="Q155" s="31" t="n">
        <v>559</v>
      </c>
      <c r="R155" s="27" t="n">
        <f aca="false">Q155*2</f>
        <v>1118</v>
      </c>
      <c r="S155" s="32" t="n">
        <f aca="false">R155-I155</f>
        <v>1118</v>
      </c>
      <c r="T155" s="33" t="n">
        <f aca="false">+D155/Q155</f>
        <v>0</v>
      </c>
      <c r="U155" s="19" t="n">
        <f aca="false">-(Q155-D155-E155-F155-G155-H155)</f>
        <v>-559</v>
      </c>
    </row>
    <row r="156" customFormat="false" ht="13.5" hidden="false" customHeight="false" outlineLevel="0" collapsed="false">
      <c r="A156" s="18" t="n">
        <v>5</v>
      </c>
      <c r="B156" s="18" t="n">
        <v>5</v>
      </c>
      <c r="C156" s="34" t="s">
        <v>160</v>
      </c>
      <c r="D156" s="20"/>
      <c r="E156" s="21"/>
      <c r="F156" s="35"/>
      <c r="G156" s="23"/>
      <c r="H156" s="36"/>
      <c r="I156" s="25" t="n">
        <f aca="false">D156*2+E156</f>
        <v>0</v>
      </c>
      <c r="J156" s="11" t="str">
        <f aca="false">IF(I156&gt;=K156,"AAA",IF(I156&gt;=M156,"AA",IF(I156&gt;=O156,"A","↓")))</f>
        <v>↓</v>
      </c>
      <c r="K156" s="37" t="n">
        <f aca="false">ROUNDUP(R156/9*8,0)</f>
        <v>914</v>
      </c>
      <c r="L156" s="27" t="n">
        <f aca="false">-(K156-I156)</f>
        <v>-914</v>
      </c>
      <c r="M156" s="38" t="n">
        <f aca="false">ROUNDUP(R156/9*7,0)</f>
        <v>800</v>
      </c>
      <c r="N156" s="27" t="n">
        <f aca="false">-(M156-I156)</f>
        <v>-800</v>
      </c>
      <c r="O156" s="39" t="n">
        <f aca="false">ROUNDUP(R156/9*6,0)</f>
        <v>686</v>
      </c>
      <c r="P156" s="40" t="n">
        <f aca="false">-(O156-I156)</f>
        <v>-686</v>
      </c>
      <c r="Q156" s="31" t="n">
        <v>514</v>
      </c>
      <c r="R156" s="27" t="n">
        <f aca="false">Q156*2</f>
        <v>1028</v>
      </c>
      <c r="S156" s="32" t="n">
        <f aca="false">R156-I156</f>
        <v>1028</v>
      </c>
      <c r="T156" s="33" t="n">
        <f aca="false">+D156/Q156</f>
        <v>0</v>
      </c>
      <c r="U156" s="19" t="n">
        <f aca="false">-(Q156-D156-E156-F156-G156-H156)</f>
        <v>-514</v>
      </c>
    </row>
    <row r="157" customFormat="false" ht="13.5" hidden="false" customHeight="false" outlineLevel="0" collapsed="false">
      <c r="A157" s="18" t="n">
        <v>5</v>
      </c>
      <c r="B157" s="18" t="n">
        <v>2</v>
      </c>
      <c r="C157" s="34" t="s">
        <v>44</v>
      </c>
      <c r="D157" s="20"/>
      <c r="E157" s="21"/>
      <c r="F157" s="35"/>
      <c r="G157" s="23"/>
      <c r="H157" s="36"/>
      <c r="I157" s="25" t="n">
        <f aca="false">D157*2+E157</f>
        <v>0</v>
      </c>
      <c r="J157" s="11" t="str">
        <f aca="false">IF(I157&gt;=K157,"AAA",IF(I157&gt;=M157,"AA",IF(I157&gt;=O157,"A","↓")))</f>
        <v>↓</v>
      </c>
      <c r="K157" s="37" t="n">
        <f aca="false">ROUNDUP(R157/9*8,0)</f>
        <v>313</v>
      </c>
      <c r="L157" s="27" t="n">
        <f aca="false">-(K157-I157)</f>
        <v>-313</v>
      </c>
      <c r="M157" s="38" t="n">
        <f aca="false">ROUNDUP(R157/9*7,0)</f>
        <v>274</v>
      </c>
      <c r="N157" s="27" t="n">
        <f aca="false">-(M157-I157)</f>
        <v>-274</v>
      </c>
      <c r="O157" s="39" t="n">
        <f aca="false">ROUNDUP(R157/9*6,0)</f>
        <v>235</v>
      </c>
      <c r="P157" s="40" t="n">
        <f aca="false">-(O157-I157)</f>
        <v>-235</v>
      </c>
      <c r="Q157" s="31" t="n">
        <v>176</v>
      </c>
      <c r="R157" s="27" t="n">
        <f aca="false">Q157*2</f>
        <v>352</v>
      </c>
      <c r="S157" s="32" t="n">
        <f aca="false">R157-I157</f>
        <v>352</v>
      </c>
      <c r="T157" s="33" t="n">
        <f aca="false">+D157/Q157</f>
        <v>0</v>
      </c>
      <c r="U157" s="19" t="n">
        <f aca="false">-(Q157-D157-E157-F157-G157-H157)</f>
        <v>-176</v>
      </c>
    </row>
    <row r="158" customFormat="false" ht="13.5" hidden="false" customHeight="false" outlineLevel="0" collapsed="false">
      <c r="A158" s="18" t="n">
        <v>5</v>
      </c>
      <c r="B158" s="18" t="n">
        <v>6</v>
      </c>
      <c r="C158" s="34" t="s">
        <v>161</v>
      </c>
      <c r="D158" s="20"/>
      <c r="E158" s="21"/>
      <c r="F158" s="35"/>
      <c r="G158" s="23"/>
      <c r="H158" s="36"/>
      <c r="I158" s="25" t="n">
        <f aca="false">D158*2+E158</f>
        <v>0</v>
      </c>
      <c r="J158" s="11" t="str">
        <f aca="false">IF(I158&gt;=K158,"AAA",IF(I158&gt;=M158,"AA",IF(I158&gt;=O158,"A","↓")))</f>
        <v>↓</v>
      </c>
      <c r="K158" s="37" t="n">
        <f aca="false">ROUNDUP(R158/9*8,0)</f>
        <v>1156</v>
      </c>
      <c r="L158" s="27" t="n">
        <f aca="false">-(K158-I158)</f>
        <v>-1156</v>
      </c>
      <c r="M158" s="38" t="n">
        <f aca="false">ROUNDUP(R158/9*7,0)</f>
        <v>1012</v>
      </c>
      <c r="N158" s="27" t="n">
        <f aca="false">-(M158-I158)</f>
        <v>-1012</v>
      </c>
      <c r="O158" s="39" t="n">
        <f aca="false">ROUNDUP(R158/9*6,0)</f>
        <v>867</v>
      </c>
      <c r="P158" s="40" t="n">
        <f aca="false">-(O158-I158)</f>
        <v>-867</v>
      </c>
      <c r="Q158" s="31" t="n">
        <v>650</v>
      </c>
      <c r="R158" s="27" t="n">
        <f aca="false">Q158*2</f>
        <v>1300</v>
      </c>
      <c r="S158" s="32" t="n">
        <f aca="false">R158-I158</f>
        <v>1300</v>
      </c>
      <c r="T158" s="33" t="n">
        <f aca="false">+D158/Q158</f>
        <v>0</v>
      </c>
      <c r="U158" s="19" t="n">
        <f aca="false">-(Q158-D158-E158-F158-G158-H158)</f>
        <v>-650</v>
      </c>
    </row>
    <row r="159" customFormat="false" ht="13.5" hidden="false" customHeight="false" outlineLevel="0" collapsed="false">
      <c r="A159" s="18" t="n">
        <v>5</v>
      </c>
      <c r="B159" s="18" t="n">
        <v>6</v>
      </c>
      <c r="C159" s="34" t="s">
        <v>51</v>
      </c>
      <c r="D159" s="20"/>
      <c r="E159" s="21"/>
      <c r="F159" s="35"/>
      <c r="G159" s="23"/>
      <c r="H159" s="36"/>
      <c r="I159" s="25" t="n">
        <f aca="false">D159*2+E159</f>
        <v>0</v>
      </c>
      <c r="J159" s="11" t="str">
        <f aca="false">IF(I159&gt;=K159,"AAA",IF(I159&gt;=M159,"AA",IF(I159&gt;=O159,"A","↓")))</f>
        <v>↓</v>
      </c>
      <c r="K159" s="37" t="n">
        <f aca="false">ROUNDUP(R159/9*8,0)</f>
        <v>904</v>
      </c>
      <c r="L159" s="27" t="n">
        <f aca="false">-(K159-I159)</f>
        <v>-904</v>
      </c>
      <c r="M159" s="38" t="n">
        <f aca="false">ROUNDUP(R159/9*7,0)</f>
        <v>791</v>
      </c>
      <c r="N159" s="27" t="n">
        <f aca="false">-(M159-I159)</f>
        <v>-791</v>
      </c>
      <c r="O159" s="39" t="n">
        <f aca="false">ROUNDUP(R159/9*6,0)</f>
        <v>678</v>
      </c>
      <c r="P159" s="40" t="n">
        <f aca="false">-(O159-I159)</f>
        <v>-678</v>
      </c>
      <c r="Q159" s="31" t="n">
        <v>508</v>
      </c>
      <c r="R159" s="27" t="n">
        <f aca="false">Q159*2</f>
        <v>1016</v>
      </c>
      <c r="S159" s="32" t="n">
        <f aca="false">R159-I159</f>
        <v>1016</v>
      </c>
      <c r="T159" s="33" t="n">
        <f aca="false">+D159/Q159</f>
        <v>0</v>
      </c>
      <c r="U159" s="19" t="n">
        <f aca="false">-(Q159-D159-E159-F159-G159-H159)</f>
        <v>-508</v>
      </c>
    </row>
    <row r="160" customFormat="false" ht="13.5" hidden="false" customHeight="false" outlineLevel="0" collapsed="false">
      <c r="A160" s="18" t="n">
        <v>5</v>
      </c>
      <c r="B160" s="18" t="n">
        <v>6</v>
      </c>
      <c r="C160" s="34" t="s">
        <v>119</v>
      </c>
      <c r="D160" s="20"/>
      <c r="E160" s="21"/>
      <c r="F160" s="35"/>
      <c r="G160" s="23"/>
      <c r="H160" s="36"/>
      <c r="I160" s="25" t="n">
        <f aca="false">D160*2+E160</f>
        <v>0</v>
      </c>
      <c r="J160" s="11" t="str">
        <f aca="false">IF(I160&gt;=K160,"AAA",IF(I160&gt;=M160,"AA",IF(I160&gt;=O160,"A","↓")))</f>
        <v>↓</v>
      </c>
      <c r="K160" s="37" t="n">
        <f aca="false">ROUNDUP(R160/9*8,0)</f>
        <v>1083</v>
      </c>
      <c r="L160" s="27" t="n">
        <f aca="false">-(K160-I160)</f>
        <v>-1083</v>
      </c>
      <c r="M160" s="38" t="n">
        <f aca="false">ROUNDUP(R160/9*7,0)</f>
        <v>948</v>
      </c>
      <c r="N160" s="27" t="n">
        <f aca="false">-(M160-I160)</f>
        <v>-948</v>
      </c>
      <c r="O160" s="39" t="n">
        <f aca="false">ROUNDUP(R160/9*6,0)</f>
        <v>812</v>
      </c>
      <c r="P160" s="40" t="n">
        <f aca="false">-(O160-I160)</f>
        <v>-812</v>
      </c>
      <c r="Q160" s="31" t="n">
        <v>609</v>
      </c>
      <c r="R160" s="27" t="n">
        <f aca="false">Q160*2</f>
        <v>1218</v>
      </c>
      <c r="S160" s="32" t="n">
        <f aca="false">R160-I160</f>
        <v>1218</v>
      </c>
      <c r="T160" s="33" t="n">
        <f aca="false">+D160/Q160</f>
        <v>0</v>
      </c>
      <c r="U160" s="19" t="n">
        <f aca="false">-(Q160-D160-E160-F160-G160-H160)</f>
        <v>-609</v>
      </c>
    </row>
    <row r="161" customFormat="false" ht="13.5" hidden="false" customHeight="false" outlineLevel="0" collapsed="false">
      <c r="A161" s="18" t="n">
        <v>5</v>
      </c>
      <c r="B161" s="18" t="n">
        <v>3</v>
      </c>
      <c r="C161" s="34" t="s">
        <v>55</v>
      </c>
      <c r="D161" s="20"/>
      <c r="E161" s="21"/>
      <c r="F161" s="35"/>
      <c r="G161" s="23"/>
      <c r="H161" s="36"/>
      <c r="I161" s="25" t="n">
        <f aca="false">D161*2+E161</f>
        <v>0</v>
      </c>
      <c r="J161" s="11" t="str">
        <f aca="false">IF(I161&gt;=K161,"AAA",IF(I161&gt;=M161,"AA",IF(I161&gt;=O161,"A","↓")))</f>
        <v>↓</v>
      </c>
      <c r="K161" s="37" t="n">
        <f aca="false">ROUNDUP(R161/9*8,0)</f>
        <v>580</v>
      </c>
      <c r="L161" s="27" t="n">
        <f aca="false">-(K161-I161)</f>
        <v>-580</v>
      </c>
      <c r="M161" s="38" t="n">
        <f aca="false">ROUNDUP(R161/9*7,0)</f>
        <v>508</v>
      </c>
      <c r="N161" s="27" t="n">
        <f aca="false">-(M161-I161)</f>
        <v>-508</v>
      </c>
      <c r="O161" s="39" t="n">
        <f aca="false">ROUNDUP(R161/9*6,0)</f>
        <v>435</v>
      </c>
      <c r="P161" s="40" t="n">
        <f aca="false">-(O161-I161)</f>
        <v>-435</v>
      </c>
      <c r="Q161" s="31" t="n">
        <v>326</v>
      </c>
      <c r="R161" s="27" t="n">
        <f aca="false">Q161*2</f>
        <v>652</v>
      </c>
      <c r="S161" s="32" t="n">
        <f aca="false">R161-I161</f>
        <v>652</v>
      </c>
      <c r="T161" s="33" t="n">
        <f aca="false">+D161/Q161</f>
        <v>0</v>
      </c>
      <c r="U161" s="19" t="n">
        <f aca="false">-(Q161-D161-E161-F161-G161-H161)</f>
        <v>-326</v>
      </c>
    </row>
    <row r="162" customFormat="false" ht="13.5" hidden="false" customHeight="false" outlineLevel="0" collapsed="false">
      <c r="A162" s="18" t="n">
        <v>5</v>
      </c>
      <c r="B162" s="18" t="n">
        <v>4</v>
      </c>
      <c r="C162" s="34" t="s">
        <v>162</v>
      </c>
      <c r="D162" s="20"/>
      <c r="E162" s="21"/>
      <c r="F162" s="35"/>
      <c r="G162" s="23"/>
      <c r="H162" s="36"/>
      <c r="I162" s="25" t="n">
        <f aca="false">D162*2+E162</f>
        <v>0</v>
      </c>
      <c r="J162" s="11" t="str">
        <f aca="false">IF(I162&gt;=K162,"AAA",IF(I162&gt;=M162,"AA",IF(I162&gt;=O162,"A","↓")))</f>
        <v>↓</v>
      </c>
      <c r="K162" s="37" t="n">
        <f aca="false">ROUNDUP(R162/9*8,0)</f>
        <v>761</v>
      </c>
      <c r="L162" s="27" t="n">
        <f aca="false">-(K162-I162)</f>
        <v>-761</v>
      </c>
      <c r="M162" s="38" t="n">
        <f aca="false">ROUNDUP(R162/9*7,0)</f>
        <v>666</v>
      </c>
      <c r="N162" s="27" t="n">
        <f aca="false">-(M162-I162)</f>
        <v>-666</v>
      </c>
      <c r="O162" s="39" t="n">
        <f aca="false">ROUNDUP(R162/9*6,0)</f>
        <v>571</v>
      </c>
      <c r="P162" s="40" t="n">
        <f aca="false">-(O162-I162)</f>
        <v>-571</v>
      </c>
      <c r="Q162" s="31" t="n">
        <v>428</v>
      </c>
      <c r="R162" s="27" t="n">
        <f aca="false">Q162*2</f>
        <v>856</v>
      </c>
      <c r="S162" s="32" t="n">
        <f aca="false">R162-I162</f>
        <v>856</v>
      </c>
      <c r="T162" s="33" t="n">
        <f aca="false">+D162/Q162</f>
        <v>0</v>
      </c>
      <c r="U162" s="19" t="n">
        <f aca="false">-(Q162-D162-E162-F162-G162-H162)</f>
        <v>-428</v>
      </c>
    </row>
    <row r="163" customFormat="false" ht="13.5" hidden="false" customHeight="false" outlineLevel="0" collapsed="false">
      <c r="A163" s="18" t="n">
        <v>5</v>
      </c>
      <c r="B163" s="18" t="n">
        <v>6</v>
      </c>
      <c r="C163" s="34" t="s">
        <v>163</v>
      </c>
      <c r="D163" s="20"/>
      <c r="E163" s="21"/>
      <c r="F163" s="35"/>
      <c r="G163" s="23"/>
      <c r="H163" s="36"/>
      <c r="I163" s="25" t="n">
        <f aca="false">D163*2+E163</f>
        <v>0</v>
      </c>
      <c r="J163" s="11" t="str">
        <f aca="false">IF(I163&gt;=K163,"AAA",IF(I163&gt;=M163,"AA",IF(I163&gt;=O163,"A","↓")))</f>
        <v>↓</v>
      </c>
      <c r="K163" s="37" t="n">
        <f aca="false">ROUNDUP(R163/9*8,0)</f>
        <v>1314</v>
      </c>
      <c r="L163" s="27" t="n">
        <f aca="false">-(K163-I163)</f>
        <v>-1314</v>
      </c>
      <c r="M163" s="38" t="n">
        <f aca="false">ROUNDUP(R163/9*7,0)</f>
        <v>1150</v>
      </c>
      <c r="N163" s="27" t="n">
        <f aca="false">-(M163-I163)</f>
        <v>-1150</v>
      </c>
      <c r="O163" s="39" t="n">
        <f aca="false">ROUNDUP(R163/9*6,0)</f>
        <v>986</v>
      </c>
      <c r="P163" s="40" t="n">
        <f aca="false">-(O163-I163)</f>
        <v>-986</v>
      </c>
      <c r="Q163" s="31" t="n">
        <v>739</v>
      </c>
      <c r="R163" s="27" t="n">
        <f aca="false">Q163*2</f>
        <v>1478</v>
      </c>
      <c r="S163" s="32" t="n">
        <f aca="false">R163-I163</f>
        <v>1478</v>
      </c>
      <c r="T163" s="33" t="n">
        <f aca="false">+D163/Q163</f>
        <v>0</v>
      </c>
      <c r="U163" s="19" t="n">
        <f aca="false">-(Q163-D163-E163-F163-G163-H163)</f>
        <v>-739</v>
      </c>
    </row>
    <row r="164" customFormat="false" ht="13.5" hidden="false" customHeight="false" outlineLevel="0" collapsed="false">
      <c r="A164" s="18" t="n">
        <v>5</v>
      </c>
      <c r="B164" s="18" t="n">
        <v>5</v>
      </c>
      <c r="C164" s="34" t="s">
        <v>57</v>
      </c>
      <c r="D164" s="20"/>
      <c r="E164" s="21"/>
      <c r="F164" s="35"/>
      <c r="G164" s="23"/>
      <c r="H164" s="36"/>
      <c r="I164" s="25" t="n">
        <f aca="false">D164*2+E164</f>
        <v>0</v>
      </c>
      <c r="J164" s="11" t="str">
        <f aca="false">IF(I164&gt;=K164,"AAA",IF(I164&gt;=M164,"AA",IF(I164&gt;=O164,"A","↓")))</f>
        <v>↓</v>
      </c>
      <c r="K164" s="37" t="n">
        <f aca="false">ROUNDUP(R164/9*8,0)</f>
        <v>1012</v>
      </c>
      <c r="L164" s="27" t="n">
        <f aca="false">-(K164-I164)</f>
        <v>-1012</v>
      </c>
      <c r="M164" s="38" t="n">
        <f aca="false">ROUNDUP(R164/9*7,0)</f>
        <v>886</v>
      </c>
      <c r="N164" s="27" t="n">
        <f aca="false">-(M164-I164)</f>
        <v>-886</v>
      </c>
      <c r="O164" s="39" t="n">
        <f aca="false">ROUNDUP(R164/9*6,0)</f>
        <v>759</v>
      </c>
      <c r="P164" s="40" t="n">
        <f aca="false">-(O164-I164)</f>
        <v>-759</v>
      </c>
      <c r="Q164" s="31" t="n">
        <v>569</v>
      </c>
      <c r="R164" s="27" t="n">
        <f aca="false">Q164*2</f>
        <v>1138</v>
      </c>
      <c r="S164" s="32" t="n">
        <f aca="false">R164-I164</f>
        <v>1138</v>
      </c>
      <c r="T164" s="33" t="n">
        <f aca="false">+D164/Q164</f>
        <v>0</v>
      </c>
      <c r="U164" s="19" t="n">
        <f aca="false">-(Q164-D164-E164-F164-G164-H164)</f>
        <v>-569</v>
      </c>
    </row>
    <row r="165" customFormat="false" ht="13.5" hidden="false" customHeight="false" outlineLevel="0" collapsed="false">
      <c r="A165" s="18" t="n">
        <v>5</v>
      </c>
      <c r="B165" s="18" t="n">
        <v>6</v>
      </c>
      <c r="C165" s="34" t="s">
        <v>164</v>
      </c>
      <c r="D165" s="20"/>
      <c r="E165" s="21"/>
      <c r="F165" s="35"/>
      <c r="G165" s="23"/>
      <c r="H165" s="36"/>
      <c r="I165" s="25" t="n">
        <f aca="false">D165*2+E165</f>
        <v>0</v>
      </c>
      <c r="J165" s="11" t="str">
        <f aca="false">IF(I165&gt;=K165,"AAA",IF(I165&gt;=M165,"AA",IF(I165&gt;=O165,"A","↓")))</f>
        <v>↓</v>
      </c>
      <c r="K165" s="37" t="n">
        <f aca="false">ROUNDUP(R165/9*8,0)</f>
        <v>1181</v>
      </c>
      <c r="L165" s="27" t="n">
        <f aca="false">-(K165-I165)</f>
        <v>-1181</v>
      </c>
      <c r="M165" s="38" t="n">
        <f aca="false">ROUNDUP(R165/9*7,0)</f>
        <v>1033</v>
      </c>
      <c r="N165" s="27" t="n">
        <f aca="false">-(M165-I165)</f>
        <v>-1033</v>
      </c>
      <c r="O165" s="39" t="n">
        <f aca="false">ROUNDUP(R165/9*6,0)</f>
        <v>886</v>
      </c>
      <c r="P165" s="40" t="n">
        <f aca="false">-(O165-I165)</f>
        <v>-886</v>
      </c>
      <c r="Q165" s="31" t="n">
        <v>664</v>
      </c>
      <c r="R165" s="27" t="n">
        <f aca="false">Q165*2</f>
        <v>1328</v>
      </c>
      <c r="S165" s="32" t="n">
        <f aca="false">R165-I165</f>
        <v>1328</v>
      </c>
      <c r="T165" s="33" t="n">
        <f aca="false">+D165/Q165</f>
        <v>0</v>
      </c>
      <c r="U165" s="19" t="n">
        <f aca="false">-(Q165-D165-E165-F165-G165-H165)</f>
        <v>-664</v>
      </c>
    </row>
    <row r="166" customFormat="false" ht="13.5" hidden="false" customHeight="false" outlineLevel="0" collapsed="false">
      <c r="A166" s="18" t="n">
        <v>5</v>
      </c>
      <c r="B166" s="18" t="n">
        <v>6</v>
      </c>
      <c r="C166" s="34" t="s">
        <v>165</v>
      </c>
      <c r="D166" s="20"/>
      <c r="E166" s="21"/>
      <c r="F166" s="35"/>
      <c r="G166" s="23"/>
      <c r="H166" s="36"/>
      <c r="I166" s="25" t="n">
        <f aca="false">D166*2+E166</f>
        <v>0</v>
      </c>
      <c r="J166" s="11" t="str">
        <f aca="false">IF(I166&gt;=K166,"AAA",IF(I166&gt;=M166,"AA",IF(I166&gt;=O166,"A","↓")))</f>
        <v>↓</v>
      </c>
      <c r="K166" s="37" t="n">
        <f aca="false">ROUNDUP(R166/9*8,0)</f>
        <v>1119</v>
      </c>
      <c r="L166" s="27" t="n">
        <f aca="false">-(K166-I166)</f>
        <v>-1119</v>
      </c>
      <c r="M166" s="38" t="n">
        <f aca="false">ROUNDUP(R166/9*7,0)</f>
        <v>979</v>
      </c>
      <c r="N166" s="27" t="n">
        <f aca="false">-(M166-I166)</f>
        <v>-979</v>
      </c>
      <c r="O166" s="39" t="n">
        <f aca="false">ROUNDUP(R166/9*6,0)</f>
        <v>839</v>
      </c>
      <c r="P166" s="40" t="n">
        <f aca="false">-(O166-I166)</f>
        <v>-839</v>
      </c>
      <c r="Q166" s="31" t="n">
        <v>629</v>
      </c>
      <c r="R166" s="27" t="n">
        <f aca="false">Q166*2</f>
        <v>1258</v>
      </c>
      <c r="S166" s="32" t="n">
        <f aca="false">R166-I166</f>
        <v>1258</v>
      </c>
      <c r="T166" s="33" t="n">
        <f aca="false">+D166/Q166</f>
        <v>0</v>
      </c>
      <c r="U166" s="19" t="n">
        <f aca="false">-(Q166-D166-E166-F166-G166-H166)</f>
        <v>-629</v>
      </c>
    </row>
    <row r="167" customFormat="false" ht="13.5" hidden="false" customHeight="false" outlineLevel="0" collapsed="false">
      <c r="A167" s="18" t="n">
        <v>5</v>
      </c>
      <c r="B167" s="18" t="n">
        <v>6</v>
      </c>
      <c r="C167" s="34" t="s">
        <v>64</v>
      </c>
      <c r="D167" s="20"/>
      <c r="E167" s="21"/>
      <c r="F167" s="35"/>
      <c r="G167" s="23"/>
      <c r="H167" s="36"/>
      <c r="I167" s="25" t="n">
        <f aca="false">D167*2+E167</f>
        <v>0</v>
      </c>
      <c r="J167" s="11" t="str">
        <f aca="false">IF(I167&gt;=K167,"AAA",IF(I167&gt;=M167,"AA",IF(I167&gt;=O167,"A","↓")))</f>
        <v>↓</v>
      </c>
      <c r="K167" s="37" t="n">
        <f aca="false">ROUNDUP(R167/9*8,0)</f>
        <v>1087</v>
      </c>
      <c r="L167" s="27" t="n">
        <f aca="false">-(K167-I167)</f>
        <v>-1087</v>
      </c>
      <c r="M167" s="38" t="n">
        <f aca="false">ROUNDUP(R167/9*7,0)</f>
        <v>951</v>
      </c>
      <c r="N167" s="27" t="n">
        <f aca="false">-(M167-I167)</f>
        <v>-951</v>
      </c>
      <c r="O167" s="39" t="n">
        <f aca="false">ROUNDUP(R167/9*6,0)</f>
        <v>815</v>
      </c>
      <c r="P167" s="40" t="n">
        <f aca="false">-(O167-I167)</f>
        <v>-815</v>
      </c>
      <c r="Q167" s="31" t="n">
        <v>611</v>
      </c>
      <c r="R167" s="27" t="n">
        <f aca="false">Q167*2</f>
        <v>1222</v>
      </c>
      <c r="S167" s="32" t="n">
        <f aca="false">R167-I167</f>
        <v>1222</v>
      </c>
      <c r="T167" s="33" t="n">
        <f aca="false">+D167/Q167</f>
        <v>0</v>
      </c>
      <c r="U167" s="19" t="n">
        <f aca="false">-(Q167-D167-E167-F167-G167-H167)</f>
        <v>-611</v>
      </c>
    </row>
    <row r="168" customFormat="false" ht="13.5" hidden="false" customHeight="false" outlineLevel="0" collapsed="false">
      <c r="A168" s="18" t="n">
        <v>5</v>
      </c>
      <c r="B168" s="18" t="n">
        <v>5</v>
      </c>
      <c r="C168" s="34" t="s">
        <v>166</v>
      </c>
      <c r="D168" s="20"/>
      <c r="E168" s="21"/>
      <c r="F168" s="35"/>
      <c r="G168" s="23"/>
      <c r="H168" s="36"/>
      <c r="I168" s="25" t="n">
        <f aca="false">D168*2+E168</f>
        <v>0</v>
      </c>
      <c r="J168" s="11" t="str">
        <f aca="false">IF(I168&gt;=K168,"AAA",IF(I168&gt;=M168,"AA",IF(I168&gt;=O168,"A","↓")))</f>
        <v>↓</v>
      </c>
      <c r="K168" s="37" t="n">
        <f aca="false">ROUNDUP(R168/9*8,0)</f>
        <v>891</v>
      </c>
      <c r="L168" s="27" t="n">
        <f aca="false">-(K168-I168)</f>
        <v>-891</v>
      </c>
      <c r="M168" s="38" t="n">
        <f aca="false">ROUNDUP(R168/9*7,0)</f>
        <v>780</v>
      </c>
      <c r="N168" s="27" t="n">
        <f aca="false">-(M168-I168)</f>
        <v>-780</v>
      </c>
      <c r="O168" s="39" t="n">
        <f aca="false">ROUNDUP(R168/9*6,0)</f>
        <v>668</v>
      </c>
      <c r="P168" s="40" t="n">
        <f aca="false">-(O168-I168)</f>
        <v>-668</v>
      </c>
      <c r="Q168" s="31" t="n">
        <v>501</v>
      </c>
      <c r="R168" s="27" t="n">
        <f aca="false">Q168*2</f>
        <v>1002</v>
      </c>
      <c r="S168" s="32" t="n">
        <f aca="false">R168-I168</f>
        <v>1002</v>
      </c>
      <c r="T168" s="33" t="n">
        <f aca="false">+D168/Q168</f>
        <v>0</v>
      </c>
      <c r="U168" s="19" t="n">
        <f aca="false">-(Q168-D168-E168-F168-G168-H168)</f>
        <v>-501</v>
      </c>
    </row>
    <row r="169" customFormat="false" ht="13.5" hidden="false" customHeight="false" outlineLevel="0" collapsed="false">
      <c r="A169" s="18" t="n">
        <v>5</v>
      </c>
      <c r="B169" s="18" t="n">
        <v>6</v>
      </c>
      <c r="C169" s="34" t="s">
        <v>167</v>
      </c>
      <c r="D169" s="20"/>
      <c r="E169" s="21"/>
      <c r="F169" s="35"/>
      <c r="G169" s="23"/>
      <c r="H169" s="36"/>
      <c r="I169" s="25" t="n">
        <f aca="false">D169*2+E169</f>
        <v>0</v>
      </c>
      <c r="J169" s="11" t="str">
        <f aca="false">IF(I169&gt;=K169,"AAA",IF(I169&gt;=M169,"AA",IF(I169&gt;=O169,"A","↓")))</f>
        <v>↓</v>
      </c>
      <c r="K169" s="37" t="n">
        <f aca="false">ROUNDUP(R169/9*8,0)</f>
        <v>1519</v>
      </c>
      <c r="L169" s="27" t="n">
        <f aca="false">-(K169-I169)</f>
        <v>-1519</v>
      </c>
      <c r="M169" s="38" t="n">
        <f aca="false">ROUNDUP(R169/9*7,0)</f>
        <v>1329</v>
      </c>
      <c r="N169" s="27" t="n">
        <f aca="false">-(M169-I169)</f>
        <v>-1329</v>
      </c>
      <c r="O169" s="39" t="n">
        <f aca="false">ROUNDUP(R169/9*6,0)</f>
        <v>1139</v>
      </c>
      <c r="P169" s="40" t="n">
        <f aca="false">-(O169-I169)</f>
        <v>-1139</v>
      </c>
      <c r="Q169" s="31" t="n">
        <v>854</v>
      </c>
      <c r="R169" s="27" t="n">
        <f aca="false">Q169*2</f>
        <v>1708</v>
      </c>
      <c r="S169" s="32" t="n">
        <f aca="false">R169-I169</f>
        <v>1708</v>
      </c>
      <c r="T169" s="33" t="n">
        <f aca="false">+D169/Q169</f>
        <v>0</v>
      </c>
      <c r="U169" s="19" t="n">
        <f aca="false">-(Q169-D169-E169-F169-G169-H169)</f>
        <v>-854</v>
      </c>
    </row>
    <row r="170" customFormat="false" ht="13.5" hidden="false" customHeight="false" outlineLevel="0" collapsed="false">
      <c r="A170" s="18" t="n">
        <v>5</v>
      </c>
      <c r="B170" s="18" t="n">
        <v>4</v>
      </c>
      <c r="C170" s="34" t="s">
        <v>126</v>
      </c>
      <c r="D170" s="20"/>
      <c r="E170" s="21"/>
      <c r="F170" s="35"/>
      <c r="G170" s="23"/>
      <c r="H170" s="36"/>
      <c r="I170" s="25" t="n">
        <f aca="false">D170*2+E170</f>
        <v>0</v>
      </c>
      <c r="J170" s="11" t="str">
        <f aca="false">IF(I170&gt;=K170,"AAA",IF(I170&gt;=M170,"AA",IF(I170&gt;=O170,"A","↓")))</f>
        <v>↓</v>
      </c>
      <c r="K170" s="37" t="n">
        <f aca="false">ROUNDUP(R170/9*8,0)</f>
        <v>674</v>
      </c>
      <c r="L170" s="27" t="n">
        <f aca="false">-(K170-I170)</f>
        <v>-674</v>
      </c>
      <c r="M170" s="38" t="n">
        <f aca="false">ROUNDUP(R170/9*7,0)</f>
        <v>590</v>
      </c>
      <c r="N170" s="27" t="n">
        <f aca="false">-(M170-I170)</f>
        <v>-590</v>
      </c>
      <c r="O170" s="39" t="n">
        <f aca="false">ROUNDUP(R170/9*6,0)</f>
        <v>506</v>
      </c>
      <c r="P170" s="40" t="n">
        <f aca="false">-(O170-I170)</f>
        <v>-506</v>
      </c>
      <c r="Q170" s="31" t="n">
        <v>379</v>
      </c>
      <c r="R170" s="27" t="n">
        <f aca="false">Q170*2</f>
        <v>758</v>
      </c>
      <c r="S170" s="32" t="n">
        <f aca="false">R170-I170</f>
        <v>758</v>
      </c>
      <c r="T170" s="33" t="n">
        <f aca="false">+D170/Q170</f>
        <v>0</v>
      </c>
      <c r="U170" s="19" t="n">
        <f aca="false">-(Q170-D170-E170-F170-G170-H170)</f>
        <v>-379</v>
      </c>
    </row>
    <row r="171" customFormat="false" ht="13.5" hidden="false" customHeight="false" outlineLevel="0" collapsed="false">
      <c r="A171" s="18" t="n">
        <v>5</v>
      </c>
      <c r="B171" s="18" t="n">
        <v>4</v>
      </c>
      <c r="C171" s="34" t="s">
        <v>68</v>
      </c>
      <c r="D171" s="20"/>
      <c r="E171" s="21"/>
      <c r="F171" s="35"/>
      <c r="G171" s="23"/>
      <c r="H171" s="36"/>
      <c r="I171" s="25" t="n">
        <f aca="false">D171*2+E171</f>
        <v>0</v>
      </c>
      <c r="J171" s="11" t="str">
        <f aca="false">IF(I171&gt;=K171,"AAA",IF(I171&gt;=M171,"AA",IF(I171&gt;=O171,"A","↓")))</f>
        <v>↓</v>
      </c>
      <c r="K171" s="37" t="n">
        <f aca="false">ROUNDUP(R171/9*8,0)</f>
        <v>768</v>
      </c>
      <c r="L171" s="27" t="n">
        <f aca="false">-(K171-I171)</f>
        <v>-768</v>
      </c>
      <c r="M171" s="38" t="n">
        <f aca="false">ROUNDUP(R171/9*7,0)</f>
        <v>672</v>
      </c>
      <c r="N171" s="27" t="n">
        <f aca="false">-(M171-I171)</f>
        <v>-672</v>
      </c>
      <c r="O171" s="39" t="n">
        <f aca="false">ROUNDUP(R171/9*6,0)</f>
        <v>576</v>
      </c>
      <c r="P171" s="40" t="n">
        <f aca="false">-(O171-I171)</f>
        <v>-576</v>
      </c>
      <c r="Q171" s="31" t="n">
        <v>432</v>
      </c>
      <c r="R171" s="27" t="n">
        <f aca="false">Q171*2</f>
        <v>864</v>
      </c>
      <c r="S171" s="32" t="n">
        <f aca="false">R171-I171</f>
        <v>864</v>
      </c>
      <c r="T171" s="33" t="n">
        <f aca="false">+D171/Q171</f>
        <v>0</v>
      </c>
      <c r="U171" s="19" t="n">
        <f aca="false">-(Q171-D171-E171-F171-G171-H171)</f>
        <v>-432</v>
      </c>
    </row>
    <row r="172" customFormat="false" ht="13.5" hidden="false" customHeight="false" outlineLevel="0" collapsed="false">
      <c r="A172" s="18" t="n">
        <v>5</v>
      </c>
      <c r="B172" s="18" t="n">
        <v>6</v>
      </c>
      <c r="C172" s="34" t="s">
        <v>168</v>
      </c>
      <c r="D172" s="20"/>
      <c r="E172" s="21"/>
      <c r="F172" s="35"/>
      <c r="G172" s="23"/>
      <c r="H172" s="36"/>
      <c r="I172" s="25" t="n">
        <f aca="false">D172*2+E172</f>
        <v>0</v>
      </c>
      <c r="J172" s="11" t="str">
        <f aca="false">IF(I172&gt;=K172,"AAA",IF(I172&gt;=M172,"AA",IF(I172&gt;=O172,"A","↓")))</f>
        <v>↓</v>
      </c>
      <c r="K172" s="37" t="n">
        <f aca="false">ROUNDUP(R172/9*8,0)</f>
        <v>911</v>
      </c>
      <c r="L172" s="27" t="n">
        <f aca="false">-(K172-I172)</f>
        <v>-911</v>
      </c>
      <c r="M172" s="38" t="n">
        <f aca="false">ROUNDUP(R172/9*7,0)</f>
        <v>797</v>
      </c>
      <c r="N172" s="27" t="n">
        <f aca="false">-(M172-I172)</f>
        <v>-797</v>
      </c>
      <c r="O172" s="39" t="n">
        <f aca="false">ROUNDUP(R172/9*6,0)</f>
        <v>683</v>
      </c>
      <c r="P172" s="40" t="n">
        <f aca="false">-(O172-I172)</f>
        <v>-683</v>
      </c>
      <c r="Q172" s="31" t="n">
        <v>512</v>
      </c>
      <c r="R172" s="27" t="n">
        <f aca="false">Q172*2</f>
        <v>1024</v>
      </c>
      <c r="S172" s="32" t="n">
        <f aca="false">R172-I172</f>
        <v>1024</v>
      </c>
      <c r="T172" s="33" t="n">
        <f aca="false">+D172/Q172</f>
        <v>0</v>
      </c>
      <c r="U172" s="19" t="n">
        <f aca="false">-(Q172-D172-E172-F172-G172-H172)</f>
        <v>-512</v>
      </c>
    </row>
    <row r="173" customFormat="false" ht="13.5" hidden="false" customHeight="false" outlineLevel="0" collapsed="false">
      <c r="A173" s="18" t="n">
        <v>5</v>
      </c>
      <c r="B173" s="18" t="n">
        <v>5</v>
      </c>
      <c r="C173" s="34" t="s">
        <v>169</v>
      </c>
      <c r="D173" s="20"/>
      <c r="E173" s="21"/>
      <c r="F173" s="35"/>
      <c r="G173" s="23"/>
      <c r="H173" s="36"/>
      <c r="I173" s="25" t="n">
        <f aca="false">D173*2+E173</f>
        <v>0</v>
      </c>
      <c r="J173" s="11" t="str">
        <f aca="false">IF(I173&gt;=K173,"AAA",IF(I173&gt;=M173,"AA",IF(I173&gt;=O173,"A","↓")))</f>
        <v>↓</v>
      </c>
      <c r="K173" s="37" t="n">
        <f aca="false">ROUNDUP(R173/9*8,0)</f>
        <v>991</v>
      </c>
      <c r="L173" s="27" t="n">
        <f aca="false">-(K173-I173)</f>
        <v>-991</v>
      </c>
      <c r="M173" s="38" t="n">
        <f aca="false">ROUNDUP(R173/9*7,0)</f>
        <v>867</v>
      </c>
      <c r="N173" s="27" t="n">
        <f aca="false">-(M173-I173)</f>
        <v>-867</v>
      </c>
      <c r="O173" s="39" t="n">
        <f aca="false">ROUNDUP(R173/9*6,0)</f>
        <v>743</v>
      </c>
      <c r="P173" s="40" t="n">
        <f aca="false">-(O173-I173)</f>
        <v>-743</v>
      </c>
      <c r="Q173" s="31" t="n">
        <v>557</v>
      </c>
      <c r="R173" s="27" t="n">
        <f aca="false">Q173*2</f>
        <v>1114</v>
      </c>
      <c r="S173" s="32" t="n">
        <f aca="false">R173-I173</f>
        <v>1114</v>
      </c>
      <c r="T173" s="33" t="n">
        <f aca="false">+D173/Q173</f>
        <v>0</v>
      </c>
      <c r="U173" s="19" t="n">
        <f aca="false">-(Q173-D173-E173-F173-G173-H173)</f>
        <v>-557</v>
      </c>
    </row>
    <row r="174" customFormat="false" ht="13.5" hidden="false" customHeight="false" outlineLevel="0" collapsed="false">
      <c r="A174" s="18" t="n">
        <v>5</v>
      </c>
      <c r="B174" s="18" t="n">
        <v>6</v>
      </c>
      <c r="C174" s="34" t="s">
        <v>170</v>
      </c>
      <c r="D174" s="20"/>
      <c r="E174" s="21"/>
      <c r="F174" s="35"/>
      <c r="G174" s="23"/>
      <c r="H174" s="36"/>
      <c r="I174" s="25" t="n">
        <f aca="false">D174*2+E174</f>
        <v>0</v>
      </c>
      <c r="J174" s="11" t="str">
        <f aca="false">IF(I174&gt;=K174,"AAA",IF(I174&gt;=M174,"AA",IF(I174&gt;=O174,"A","↓")))</f>
        <v>↓</v>
      </c>
      <c r="K174" s="37" t="n">
        <f aca="false">ROUNDUP(R174/9*8,0)</f>
        <v>1222</v>
      </c>
      <c r="L174" s="27" t="n">
        <f aca="false">-(K174-I174)</f>
        <v>-1222</v>
      </c>
      <c r="M174" s="38" t="n">
        <f aca="false">ROUNDUP(R174/9*7,0)</f>
        <v>1069</v>
      </c>
      <c r="N174" s="27" t="n">
        <f aca="false">-(M174-I174)</f>
        <v>-1069</v>
      </c>
      <c r="O174" s="39" t="n">
        <f aca="false">ROUNDUP(R174/9*6,0)</f>
        <v>916</v>
      </c>
      <c r="P174" s="40" t="n">
        <f aca="false">-(O174-I174)</f>
        <v>-916</v>
      </c>
      <c r="Q174" s="31" t="n">
        <v>687</v>
      </c>
      <c r="R174" s="27" t="n">
        <f aca="false">Q174*2</f>
        <v>1374</v>
      </c>
      <c r="S174" s="32" t="n">
        <f aca="false">R174-I174</f>
        <v>1374</v>
      </c>
      <c r="T174" s="33" t="n">
        <f aca="false">+D174/Q174</f>
        <v>0</v>
      </c>
      <c r="U174" s="19" t="n">
        <f aca="false">-(Q174-D174-E174-F174-G174-H174)</f>
        <v>-687</v>
      </c>
    </row>
    <row r="175" customFormat="false" ht="13.5" hidden="false" customHeight="false" outlineLevel="0" collapsed="false">
      <c r="A175" s="18" t="n">
        <v>5</v>
      </c>
      <c r="B175" s="18" t="n">
        <v>5</v>
      </c>
      <c r="C175" s="34" t="s">
        <v>171</v>
      </c>
      <c r="D175" s="20"/>
      <c r="E175" s="21"/>
      <c r="F175" s="35"/>
      <c r="G175" s="23"/>
      <c r="H175" s="36"/>
      <c r="I175" s="25" t="n">
        <f aca="false">D175*2+E175</f>
        <v>0</v>
      </c>
      <c r="J175" s="11" t="str">
        <f aca="false">IF(I175&gt;=K175,"AAA",IF(I175&gt;=M175,"AA",IF(I175&gt;=O175,"A","↓")))</f>
        <v>↓</v>
      </c>
      <c r="K175" s="37" t="n">
        <f aca="false">ROUNDUP(R175/9*8,0)</f>
        <v>1019</v>
      </c>
      <c r="L175" s="27" t="n">
        <f aca="false">-(K175-I175)</f>
        <v>-1019</v>
      </c>
      <c r="M175" s="38" t="n">
        <f aca="false">ROUNDUP(R175/9*7,0)</f>
        <v>892</v>
      </c>
      <c r="N175" s="27" t="n">
        <f aca="false">-(M175-I175)</f>
        <v>-892</v>
      </c>
      <c r="O175" s="39" t="n">
        <f aca="false">ROUNDUP(R175/9*6,0)</f>
        <v>764</v>
      </c>
      <c r="P175" s="40" t="n">
        <f aca="false">-(O175-I175)</f>
        <v>-764</v>
      </c>
      <c r="Q175" s="31" t="n">
        <v>573</v>
      </c>
      <c r="R175" s="27" t="n">
        <f aca="false">Q175*2</f>
        <v>1146</v>
      </c>
      <c r="S175" s="32" t="n">
        <f aca="false">R175-I175</f>
        <v>1146</v>
      </c>
      <c r="T175" s="33" t="n">
        <f aca="false">+D175/Q175</f>
        <v>0</v>
      </c>
      <c r="U175" s="19" t="n">
        <f aca="false">-(Q175-D175-E175-F175-G175-H175)</f>
        <v>-573</v>
      </c>
    </row>
    <row r="176" customFormat="false" ht="13.5" hidden="false" customHeight="false" outlineLevel="0" collapsed="false">
      <c r="A176" s="18" t="n">
        <v>5</v>
      </c>
      <c r="B176" s="18" t="n">
        <v>5</v>
      </c>
      <c r="C176" s="34" t="s">
        <v>172</v>
      </c>
      <c r="D176" s="20"/>
      <c r="E176" s="21"/>
      <c r="F176" s="35"/>
      <c r="G176" s="23"/>
      <c r="H176" s="36"/>
      <c r="I176" s="25" t="n">
        <f aca="false">D176*2+E176</f>
        <v>0</v>
      </c>
      <c r="J176" s="11" t="str">
        <f aca="false">IF(I176&gt;=K176,"AAA",IF(I176&gt;=M176,"AA",IF(I176&gt;=O176,"A","↓")))</f>
        <v>↓</v>
      </c>
      <c r="K176" s="37" t="n">
        <f aca="false">ROUNDUP(R176/9*8,0)</f>
        <v>1032</v>
      </c>
      <c r="L176" s="27" t="n">
        <f aca="false">-(K176-I176)</f>
        <v>-1032</v>
      </c>
      <c r="M176" s="38" t="n">
        <f aca="false">ROUNDUP(R176/9*7,0)</f>
        <v>903</v>
      </c>
      <c r="N176" s="27" t="n">
        <f aca="false">-(M176-I176)</f>
        <v>-903</v>
      </c>
      <c r="O176" s="39" t="n">
        <f aca="false">ROUNDUP(R176/9*6,0)</f>
        <v>774</v>
      </c>
      <c r="P176" s="40" t="n">
        <f aca="false">-(O176-I176)</f>
        <v>-774</v>
      </c>
      <c r="Q176" s="31" t="n">
        <v>580</v>
      </c>
      <c r="R176" s="27" t="n">
        <f aca="false">Q176*2</f>
        <v>1160</v>
      </c>
      <c r="S176" s="32" t="n">
        <f aca="false">R176-I176</f>
        <v>1160</v>
      </c>
      <c r="T176" s="33" t="n">
        <f aca="false">+D176/Q176</f>
        <v>0</v>
      </c>
      <c r="U176" s="19" t="n">
        <f aca="false">-(Q176-D176-E176-F176-G176-H176)</f>
        <v>-580</v>
      </c>
    </row>
    <row r="177" customFormat="false" ht="13.5" hidden="false" customHeight="false" outlineLevel="0" collapsed="false">
      <c r="A177" s="18" t="n">
        <v>5</v>
      </c>
      <c r="B177" s="18" t="n">
        <v>7</v>
      </c>
      <c r="C177" s="34" t="s">
        <v>77</v>
      </c>
      <c r="D177" s="20"/>
      <c r="E177" s="21"/>
      <c r="F177" s="35"/>
      <c r="G177" s="23"/>
      <c r="H177" s="36"/>
      <c r="I177" s="25" t="n">
        <f aca="false">D177*2+E177</f>
        <v>0</v>
      </c>
      <c r="J177" s="11" t="str">
        <f aca="false">IF(I177&gt;=K177,"AAA",IF(I177&gt;=M177,"AA",IF(I177&gt;=O177,"A","↓")))</f>
        <v>↓</v>
      </c>
      <c r="K177" s="37" t="n">
        <f aca="false">ROUNDUP(R177/9*8,0)</f>
        <v>886</v>
      </c>
      <c r="L177" s="27" t="n">
        <f aca="false">-(K177-I177)</f>
        <v>-886</v>
      </c>
      <c r="M177" s="38" t="n">
        <f aca="false">ROUNDUP(R177/9*7,0)</f>
        <v>775</v>
      </c>
      <c r="N177" s="27" t="n">
        <f aca="false">-(M177-I177)</f>
        <v>-775</v>
      </c>
      <c r="O177" s="39" t="n">
        <f aca="false">ROUNDUP(R177/9*6,0)</f>
        <v>664</v>
      </c>
      <c r="P177" s="40" t="n">
        <f aca="false">-(O177-I177)</f>
        <v>-664</v>
      </c>
      <c r="Q177" s="31" t="n">
        <v>498</v>
      </c>
      <c r="R177" s="27" t="n">
        <f aca="false">Q177*2</f>
        <v>996</v>
      </c>
      <c r="S177" s="32" t="n">
        <f aca="false">R177-I177</f>
        <v>996</v>
      </c>
      <c r="T177" s="33" t="n">
        <f aca="false">+D177/Q177</f>
        <v>0</v>
      </c>
      <c r="U177" s="19" t="n">
        <f aca="false">-(Q177-D177-E177-F177-G177-H177)</f>
        <v>-498</v>
      </c>
    </row>
    <row r="178" customFormat="false" ht="13.5" hidden="false" customHeight="false" outlineLevel="0" collapsed="false">
      <c r="A178" s="18" t="n">
        <v>5</v>
      </c>
      <c r="B178" s="18" t="n">
        <v>7</v>
      </c>
      <c r="C178" s="34" t="s">
        <v>173</v>
      </c>
      <c r="D178" s="20"/>
      <c r="E178" s="21"/>
      <c r="F178" s="35"/>
      <c r="G178" s="23"/>
      <c r="H178" s="36"/>
      <c r="I178" s="25" t="n">
        <f aca="false">D178*2+E178</f>
        <v>0</v>
      </c>
      <c r="J178" s="11" t="str">
        <f aca="false">IF(I178&gt;=K178,"AAA",IF(I178&gt;=M178,"AA",IF(I178&gt;=O178,"A","↓")))</f>
        <v>↓</v>
      </c>
      <c r="K178" s="37" t="n">
        <f aca="false">ROUNDUP(R178/9*8,0)</f>
        <v>1709</v>
      </c>
      <c r="L178" s="27" t="n">
        <f aca="false">-(K178-I178)</f>
        <v>-1709</v>
      </c>
      <c r="M178" s="38" t="n">
        <f aca="false">ROUNDUP(R178/9*7,0)</f>
        <v>1495</v>
      </c>
      <c r="N178" s="27" t="n">
        <f aca="false">-(M178-I178)</f>
        <v>-1495</v>
      </c>
      <c r="O178" s="39" t="n">
        <f aca="false">ROUNDUP(R178/9*6,0)</f>
        <v>1282</v>
      </c>
      <c r="P178" s="40" t="n">
        <f aca="false">-(O178-I178)</f>
        <v>-1282</v>
      </c>
      <c r="Q178" s="31" t="n">
        <v>961</v>
      </c>
      <c r="R178" s="27" t="n">
        <f aca="false">Q178*2</f>
        <v>1922</v>
      </c>
      <c r="S178" s="32" t="n">
        <f aca="false">R178-I178</f>
        <v>1922</v>
      </c>
      <c r="T178" s="33" t="n">
        <f aca="false">+D178/Q178</f>
        <v>0</v>
      </c>
      <c r="U178" s="19" t="n">
        <f aca="false">-(Q178-D178-E178-F178-G178-H178)</f>
        <v>-961</v>
      </c>
    </row>
    <row r="179" customFormat="false" ht="13.5" hidden="false" customHeight="false" outlineLevel="0" collapsed="false">
      <c r="A179" s="18" t="n">
        <v>5</v>
      </c>
      <c r="B179" s="18" t="n">
        <v>6</v>
      </c>
      <c r="C179" s="34" t="s">
        <v>174</v>
      </c>
      <c r="D179" s="20"/>
      <c r="E179" s="21"/>
      <c r="F179" s="35"/>
      <c r="G179" s="23"/>
      <c r="H179" s="36"/>
      <c r="I179" s="25" t="n">
        <f aca="false">D179*2+E179</f>
        <v>0</v>
      </c>
      <c r="J179" s="11" t="str">
        <f aca="false">IF(I179&gt;=K179,"AAA",IF(I179&gt;=M179,"AA",IF(I179&gt;=O179,"A","↓")))</f>
        <v>↓</v>
      </c>
      <c r="K179" s="37" t="n">
        <f aca="false">ROUNDUP(R179/9*8,0)</f>
        <v>1366</v>
      </c>
      <c r="L179" s="27" t="n">
        <f aca="false">-(K179-I179)</f>
        <v>-1366</v>
      </c>
      <c r="M179" s="38" t="n">
        <f aca="false">ROUNDUP(R179/9*7,0)</f>
        <v>1195</v>
      </c>
      <c r="N179" s="27" t="n">
        <f aca="false">-(M179-I179)</f>
        <v>-1195</v>
      </c>
      <c r="O179" s="39" t="n">
        <f aca="false">ROUNDUP(R179/9*6,0)</f>
        <v>1024</v>
      </c>
      <c r="P179" s="40" t="n">
        <f aca="false">-(O179-I179)</f>
        <v>-1024</v>
      </c>
      <c r="Q179" s="31" t="n">
        <v>768</v>
      </c>
      <c r="R179" s="27" t="n">
        <f aca="false">Q179*2</f>
        <v>1536</v>
      </c>
      <c r="S179" s="32" t="n">
        <f aca="false">R179-I179</f>
        <v>1536</v>
      </c>
      <c r="T179" s="33" t="n">
        <f aca="false">+D179/Q179</f>
        <v>0</v>
      </c>
      <c r="U179" s="19" t="n">
        <f aca="false">-(Q179-D179-E179-F179-G179-H179)</f>
        <v>-768</v>
      </c>
    </row>
    <row r="180" customFormat="false" ht="13.5" hidden="false" customHeight="false" outlineLevel="0" collapsed="false">
      <c r="A180" s="18" t="n">
        <v>5</v>
      </c>
      <c r="B180" s="18" t="n">
        <v>7</v>
      </c>
      <c r="C180" s="34" t="s">
        <v>175</v>
      </c>
      <c r="D180" s="20"/>
      <c r="E180" s="21"/>
      <c r="F180" s="35"/>
      <c r="G180" s="23"/>
      <c r="H180" s="36"/>
      <c r="I180" s="25" t="n">
        <f aca="false">D180*2+E180</f>
        <v>0</v>
      </c>
      <c r="J180" s="11" t="str">
        <f aca="false">IF(I180&gt;=K180,"AAA",IF(I180&gt;=M180,"AA",IF(I180&gt;=O180,"A","↓")))</f>
        <v>↓</v>
      </c>
      <c r="K180" s="37" t="n">
        <f aca="false">ROUNDUP(R180/9*8,0)</f>
        <v>1540</v>
      </c>
      <c r="L180" s="27" t="n">
        <f aca="false">-(K180-I180)</f>
        <v>-1540</v>
      </c>
      <c r="M180" s="38" t="n">
        <f aca="false">ROUNDUP(R180/9*7,0)</f>
        <v>1348</v>
      </c>
      <c r="N180" s="27" t="n">
        <f aca="false">-(M180-I180)</f>
        <v>-1348</v>
      </c>
      <c r="O180" s="39" t="n">
        <f aca="false">ROUNDUP(R180/9*6,0)</f>
        <v>1155</v>
      </c>
      <c r="P180" s="40" t="n">
        <f aca="false">-(O180-I180)</f>
        <v>-1155</v>
      </c>
      <c r="Q180" s="31" t="n">
        <v>866</v>
      </c>
      <c r="R180" s="27" t="n">
        <f aca="false">Q180*2</f>
        <v>1732</v>
      </c>
      <c r="S180" s="32" t="n">
        <f aca="false">R180-I180</f>
        <v>1732</v>
      </c>
      <c r="T180" s="33" t="n">
        <f aca="false">+D180/Q180</f>
        <v>0</v>
      </c>
      <c r="U180" s="19" t="n">
        <f aca="false">-(Q180-D180-E180-F180-G180-H180)</f>
        <v>-866</v>
      </c>
    </row>
    <row r="181" customFormat="false" ht="13.5" hidden="false" customHeight="false" outlineLevel="0" collapsed="false">
      <c r="A181" s="18" t="n">
        <v>5</v>
      </c>
      <c r="B181" s="18" t="n">
        <v>8</v>
      </c>
      <c r="C181" s="34" t="s">
        <v>176</v>
      </c>
      <c r="D181" s="20"/>
      <c r="E181" s="21"/>
      <c r="F181" s="35"/>
      <c r="G181" s="23"/>
      <c r="H181" s="36"/>
      <c r="I181" s="25" t="n">
        <f aca="false">D181*2+E181</f>
        <v>0</v>
      </c>
      <c r="J181" s="11" t="str">
        <f aca="false">IF(I181&gt;=K181,"AAA",IF(I181&gt;=M181,"AA",IF(I181&gt;=O181,"A","↓")))</f>
        <v>↓</v>
      </c>
      <c r="K181" s="37" t="n">
        <f aca="false">ROUNDUP(R181/9*8,0)</f>
        <v>1401</v>
      </c>
      <c r="L181" s="27" t="n">
        <f aca="false">-(K181-I181)</f>
        <v>-1401</v>
      </c>
      <c r="M181" s="38" t="n">
        <f aca="false">ROUNDUP(R181/9*7,0)</f>
        <v>1226</v>
      </c>
      <c r="N181" s="27" t="n">
        <f aca="false">-(M181-I181)</f>
        <v>-1226</v>
      </c>
      <c r="O181" s="39" t="n">
        <f aca="false">ROUNDUP(R181/9*6,0)</f>
        <v>1051</v>
      </c>
      <c r="P181" s="40" t="n">
        <f aca="false">-(O181-I181)</f>
        <v>-1051</v>
      </c>
      <c r="Q181" s="31" t="n">
        <v>788</v>
      </c>
      <c r="R181" s="27" t="n">
        <f aca="false">Q181*2</f>
        <v>1576</v>
      </c>
      <c r="S181" s="32" t="n">
        <f aca="false">R181-I181</f>
        <v>1576</v>
      </c>
      <c r="T181" s="33" t="n">
        <f aca="false">+D181/Q181</f>
        <v>0</v>
      </c>
      <c r="U181" s="19" t="n">
        <f aca="false">-(Q181-D181-E181-F181-G181-H181)</f>
        <v>-788</v>
      </c>
    </row>
    <row r="182" customFormat="false" ht="13.5" hidden="false" customHeight="false" outlineLevel="0" collapsed="false">
      <c r="A182" s="18" t="n">
        <v>5</v>
      </c>
      <c r="B182" s="18" t="n">
        <v>4</v>
      </c>
      <c r="C182" s="34" t="s">
        <v>177</v>
      </c>
      <c r="D182" s="20"/>
      <c r="E182" s="21"/>
      <c r="F182" s="35"/>
      <c r="G182" s="23"/>
      <c r="H182" s="36"/>
      <c r="I182" s="25" t="n">
        <f aca="false">D182*2+E182</f>
        <v>0</v>
      </c>
      <c r="J182" s="11" t="str">
        <f aca="false">IF(I182&gt;=K182,"AAA",IF(I182&gt;=M182,"AA",IF(I182&gt;=O182,"A","↓")))</f>
        <v>↓</v>
      </c>
      <c r="K182" s="37" t="n">
        <f aca="false">ROUNDUP(R182/9*8,0)</f>
        <v>728</v>
      </c>
      <c r="L182" s="27" t="n">
        <f aca="false">-(K182-I182)</f>
        <v>-728</v>
      </c>
      <c r="M182" s="38" t="n">
        <f aca="false">ROUNDUP(R182/9*7,0)</f>
        <v>637</v>
      </c>
      <c r="N182" s="27" t="n">
        <f aca="false">-(M182-I182)</f>
        <v>-637</v>
      </c>
      <c r="O182" s="39" t="n">
        <f aca="false">ROUNDUP(R182/9*6,0)</f>
        <v>546</v>
      </c>
      <c r="P182" s="40" t="n">
        <f aca="false">-(O182-I182)</f>
        <v>-546</v>
      </c>
      <c r="Q182" s="31" t="n">
        <v>409</v>
      </c>
      <c r="R182" s="27" t="n">
        <f aca="false">Q182*2</f>
        <v>818</v>
      </c>
      <c r="S182" s="32" t="n">
        <f aca="false">R182-I182</f>
        <v>818</v>
      </c>
      <c r="T182" s="33" t="n">
        <f aca="false">+D182/Q182</f>
        <v>0</v>
      </c>
      <c r="U182" s="19" t="n">
        <f aca="false">-(Q182-D182-E182-F182-G182-H182)</f>
        <v>-409</v>
      </c>
    </row>
    <row r="183" customFormat="false" ht="13.5" hidden="false" customHeight="false" outlineLevel="0" collapsed="false">
      <c r="A183" s="18" t="n">
        <v>5</v>
      </c>
      <c r="B183" s="18" t="n">
        <v>5</v>
      </c>
      <c r="C183" s="34" t="s">
        <v>178</v>
      </c>
      <c r="D183" s="20"/>
      <c r="E183" s="21"/>
      <c r="F183" s="35"/>
      <c r="G183" s="23"/>
      <c r="H183" s="36"/>
      <c r="I183" s="25" t="n">
        <f aca="false">D183*2+E183</f>
        <v>0</v>
      </c>
      <c r="J183" s="11" t="str">
        <f aca="false">IF(I183&gt;=K183,"AAA",IF(I183&gt;=M183,"AA",IF(I183&gt;=O183,"A","↓")))</f>
        <v>↓</v>
      </c>
      <c r="K183" s="37" t="n">
        <f aca="false">ROUNDUP(R183/9*8,0)</f>
        <v>975</v>
      </c>
      <c r="L183" s="27" t="n">
        <f aca="false">-(K183-I183)</f>
        <v>-975</v>
      </c>
      <c r="M183" s="38" t="n">
        <f aca="false">ROUNDUP(R183/9*7,0)</f>
        <v>853</v>
      </c>
      <c r="N183" s="27" t="n">
        <f aca="false">-(M183-I183)</f>
        <v>-853</v>
      </c>
      <c r="O183" s="39" t="n">
        <f aca="false">ROUNDUP(R183/9*6,0)</f>
        <v>731</v>
      </c>
      <c r="P183" s="40" t="n">
        <f aca="false">-(O183-I183)</f>
        <v>-731</v>
      </c>
      <c r="Q183" s="31" t="n">
        <v>548</v>
      </c>
      <c r="R183" s="27" t="n">
        <f aca="false">Q183*2</f>
        <v>1096</v>
      </c>
      <c r="S183" s="32" t="n">
        <f aca="false">R183-I183</f>
        <v>1096</v>
      </c>
      <c r="T183" s="33" t="n">
        <f aca="false">+D183/Q183</f>
        <v>0</v>
      </c>
      <c r="U183" s="19" t="n">
        <f aca="false">-(Q183-D183-E183-F183-G183-H183)</f>
        <v>-548</v>
      </c>
    </row>
    <row r="184" customFormat="false" ht="13.5" hidden="false" customHeight="false" outlineLevel="0" collapsed="false">
      <c r="A184" s="18" t="n">
        <v>5</v>
      </c>
      <c r="B184" s="18" t="n">
        <v>6</v>
      </c>
      <c r="C184" s="34" t="s">
        <v>179</v>
      </c>
      <c r="D184" s="20"/>
      <c r="E184" s="21"/>
      <c r="F184" s="35"/>
      <c r="G184" s="23"/>
      <c r="H184" s="36"/>
      <c r="I184" s="25" t="n">
        <f aca="false">D184*2+E184</f>
        <v>0</v>
      </c>
      <c r="J184" s="11" t="str">
        <f aca="false">IF(I184&gt;=K184,"AAA",IF(I184&gt;=M184,"AA",IF(I184&gt;=O184,"A","↓")))</f>
        <v>↓</v>
      </c>
      <c r="K184" s="37" t="n">
        <f aca="false">ROUNDUP(R184/9*8,0)</f>
        <v>1112</v>
      </c>
      <c r="L184" s="27" t="n">
        <f aca="false">-(K184-I184)</f>
        <v>-1112</v>
      </c>
      <c r="M184" s="38" t="n">
        <f aca="false">ROUNDUP(R184/9*7,0)</f>
        <v>973</v>
      </c>
      <c r="N184" s="27" t="n">
        <f aca="false">-(M184-I184)</f>
        <v>-973</v>
      </c>
      <c r="O184" s="39" t="n">
        <f aca="false">ROUNDUP(R184/9*6,0)</f>
        <v>834</v>
      </c>
      <c r="P184" s="40" t="n">
        <f aca="false">-(O184-I184)</f>
        <v>-834</v>
      </c>
      <c r="Q184" s="31" t="n">
        <v>625</v>
      </c>
      <c r="R184" s="27" t="n">
        <f aca="false">Q184*2</f>
        <v>1250</v>
      </c>
      <c r="S184" s="32" t="n">
        <f aca="false">R184-I184</f>
        <v>1250</v>
      </c>
      <c r="T184" s="33" t="n">
        <f aca="false">+D184/Q184</f>
        <v>0</v>
      </c>
      <c r="U184" s="19" t="n">
        <f aca="false">-(Q184-D184-E184-F184-G184-H184)</f>
        <v>-625</v>
      </c>
    </row>
    <row r="185" customFormat="false" ht="13.5" hidden="false" customHeight="false" outlineLevel="0" collapsed="false">
      <c r="A185" s="18" t="n">
        <v>5</v>
      </c>
      <c r="B185" s="18" t="n">
        <v>5</v>
      </c>
      <c r="C185" s="34" t="s">
        <v>138</v>
      </c>
      <c r="D185" s="20"/>
      <c r="E185" s="21"/>
      <c r="F185" s="35"/>
      <c r="G185" s="23"/>
      <c r="H185" s="36"/>
      <c r="I185" s="25" t="n">
        <f aca="false">D185*2+E185</f>
        <v>0</v>
      </c>
      <c r="J185" s="11" t="str">
        <f aca="false">IF(I185&gt;=K185,"AAA",IF(I185&gt;=M185,"AA",IF(I185&gt;=O185,"A","↓")))</f>
        <v>↓</v>
      </c>
      <c r="K185" s="37" t="n">
        <f aca="false">ROUNDUP(R185/9*8,0)</f>
        <v>594</v>
      </c>
      <c r="L185" s="27" t="n">
        <f aca="false">-(K185-I185)</f>
        <v>-594</v>
      </c>
      <c r="M185" s="38" t="n">
        <f aca="false">ROUNDUP(R185/9*7,0)</f>
        <v>520</v>
      </c>
      <c r="N185" s="27" t="n">
        <f aca="false">-(M185-I185)</f>
        <v>-520</v>
      </c>
      <c r="O185" s="39" t="n">
        <f aca="false">ROUNDUP(R185/9*6,0)</f>
        <v>446</v>
      </c>
      <c r="P185" s="40" t="n">
        <f aca="false">-(O185-I185)</f>
        <v>-446</v>
      </c>
      <c r="Q185" s="31" t="n">
        <v>334</v>
      </c>
      <c r="R185" s="27" t="n">
        <f aca="false">Q185*2</f>
        <v>668</v>
      </c>
      <c r="S185" s="32" t="n">
        <f aca="false">R185-I185</f>
        <v>668</v>
      </c>
      <c r="T185" s="33" t="n">
        <f aca="false">+D185/Q185</f>
        <v>0</v>
      </c>
      <c r="U185" s="19" t="n">
        <f aca="false">-(Q185-D185-E185-F185-G185-H185)</f>
        <v>-334</v>
      </c>
    </row>
    <row r="186" customFormat="false" ht="13.5" hidden="false" customHeight="false" outlineLevel="0" collapsed="false">
      <c r="A186" s="18" t="n">
        <v>5</v>
      </c>
      <c r="B186" s="18" t="n">
        <v>6</v>
      </c>
      <c r="C186" s="34" t="s">
        <v>180</v>
      </c>
      <c r="D186" s="20"/>
      <c r="E186" s="21"/>
      <c r="F186" s="35"/>
      <c r="G186" s="23"/>
      <c r="H186" s="36"/>
      <c r="I186" s="25" t="n">
        <f aca="false">D186*2+E186</f>
        <v>0</v>
      </c>
      <c r="J186" s="11" t="str">
        <f aca="false">IF(I186&gt;=K186,"AAA",IF(I186&gt;=M186,"AA",IF(I186&gt;=O186,"A","↓")))</f>
        <v>↓</v>
      </c>
      <c r="K186" s="37" t="n">
        <f aca="false">ROUNDUP(R186/9*8,0)</f>
        <v>1224</v>
      </c>
      <c r="L186" s="27" t="n">
        <f aca="false">-(K186-I186)</f>
        <v>-1224</v>
      </c>
      <c r="M186" s="38" t="n">
        <f aca="false">ROUNDUP(R186/9*7,0)</f>
        <v>1071</v>
      </c>
      <c r="N186" s="27" t="n">
        <f aca="false">-(M186-I186)</f>
        <v>-1071</v>
      </c>
      <c r="O186" s="39" t="n">
        <f aca="false">ROUNDUP(R186/9*6,0)</f>
        <v>918</v>
      </c>
      <c r="P186" s="40" t="n">
        <f aca="false">-(O186-I186)</f>
        <v>-918</v>
      </c>
      <c r="Q186" s="31" t="n">
        <v>688</v>
      </c>
      <c r="R186" s="27" t="n">
        <f aca="false">Q186*2</f>
        <v>1376</v>
      </c>
      <c r="S186" s="32" t="n">
        <f aca="false">R186-I186</f>
        <v>1376</v>
      </c>
      <c r="T186" s="33" t="n">
        <f aca="false">+D186/Q186</f>
        <v>0</v>
      </c>
      <c r="U186" s="19" t="n">
        <f aca="false">-(Q186-D186-E186-F186-G186-H186)</f>
        <v>-688</v>
      </c>
    </row>
    <row r="187" customFormat="false" ht="13.5" hidden="false" customHeight="false" outlineLevel="0" collapsed="false">
      <c r="A187" s="18" t="n">
        <v>5</v>
      </c>
      <c r="B187" s="18" t="n">
        <v>5</v>
      </c>
      <c r="C187" s="34" t="s">
        <v>181</v>
      </c>
      <c r="D187" s="20"/>
      <c r="E187" s="21"/>
      <c r="F187" s="35"/>
      <c r="G187" s="23"/>
      <c r="H187" s="36"/>
      <c r="I187" s="25" t="n">
        <f aca="false">D187*2+E187</f>
        <v>0</v>
      </c>
      <c r="J187" s="11" t="str">
        <f aca="false">IF(I187&gt;=K187,"AAA",IF(I187&gt;=M187,"AA",IF(I187&gt;=O187,"A","↓")))</f>
        <v>↓</v>
      </c>
      <c r="K187" s="37" t="n">
        <f aca="false">ROUNDUP(R187/9*8,0)</f>
        <v>959</v>
      </c>
      <c r="L187" s="27" t="n">
        <f aca="false">-(K187-I187)</f>
        <v>-959</v>
      </c>
      <c r="M187" s="38" t="n">
        <f aca="false">ROUNDUP(R187/9*7,0)</f>
        <v>839</v>
      </c>
      <c r="N187" s="27" t="n">
        <f aca="false">-(M187-I187)</f>
        <v>-839</v>
      </c>
      <c r="O187" s="39" t="n">
        <f aca="false">ROUNDUP(R187/9*6,0)</f>
        <v>719</v>
      </c>
      <c r="P187" s="40" t="n">
        <f aca="false">-(O187-I187)</f>
        <v>-719</v>
      </c>
      <c r="Q187" s="31" t="n">
        <v>539</v>
      </c>
      <c r="R187" s="27" t="n">
        <f aca="false">Q187*2</f>
        <v>1078</v>
      </c>
      <c r="S187" s="32" t="n">
        <f aca="false">R187-I187</f>
        <v>1078</v>
      </c>
      <c r="T187" s="33" t="n">
        <f aca="false">+D187/Q187</f>
        <v>0</v>
      </c>
      <c r="U187" s="19" t="n">
        <f aca="false">-(Q187-D187-E187-F187-G187-H187)</f>
        <v>-539</v>
      </c>
    </row>
    <row r="188" customFormat="false" ht="13.5" hidden="false" customHeight="false" outlineLevel="0" collapsed="false">
      <c r="A188" s="18" t="n">
        <v>5</v>
      </c>
      <c r="B188" s="18" t="n">
        <v>7</v>
      </c>
      <c r="C188" s="34" t="s">
        <v>182</v>
      </c>
      <c r="D188" s="20"/>
      <c r="E188" s="21"/>
      <c r="F188" s="35"/>
      <c r="G188" s="23"/>
      <c r="H188" s="36"/>
      <c r="I188" s="25" t="n">
        <f aca="false">D188*2+E188</f>
        <v>0</v>
      </c>
      <c r="J188" s="11" t="str">
        <f aca="false">IF(I188&gt;=K188,"AAA",IF(I188&gt;=M188,"AA",IF(I188&gt;=O188,"A","↓")))</f>
        <v>↓</v>
      </c>
      <c r="K188" s="37" t="n">
        <f aca="false">ROUNDUP(R188/9*8,0)</f>
        <v>1172</v>
      </c>
      <c r="L188" s="27" t="n">
        <f aca="false">-(K188-I188)</f>
        <v>-1172</v>
      </c>
      <c r="M188" s="38" t="n">
        <f aca="false">ROUNDUP(R188/9*7,0)</f>
        <v>1026</v>
      </c>
      <c r="N188" s="27" t="n">
        <f aca="false">-(M188-I188)</f>
        <v>-1026</v>
      </c>
      <c r="O188" s="39" t="n">
        <f aca="false">ROUNDUP(R188/9*6,0)</f>
        <v>879</v>
      </c>
      <c r="P188" s="40" t="n">
        <f aca="false">-(O188-I188)</f>
        <v>-879</v>
      </c>
      <c r="Q188" s="31" t="n">
        <v>659</v>
      </c>
      <c r="R188" s="27" t="n">
        <f aca="false">Q188*2</f>
        <v>1318</v>
      </c>
      <c r="S188" s="32" t="n">
        <f aca="false">R188-I188</f>
        <v>1318</v>
      </c>
      <c r="T188" s="33" t="n">
        <f aca="false">+D188/Q188</f>
        <v>0</v>
      </c>
      <c r="U188" s="19" t="n">
        <f aca="false">-(Q188-D188-E188-F188-G188-H188)</f>
        <v>-659</v>
      </c>
    </row>
    <row r="189" customFormat="false" ht="13.5" hidden="false" customHeight="false" outlineLevel="0" collapsed="false">
      <c r="A189" s="18" t="n">
        <v>5</v>
      </c>
      <c r="B189" s="18" t="n">
        <v>6</v>
      </c>
      <c r="C189" s="34" t="s">
        <v>183</v>
      </c>
      <c r="D189" s="20"/>
      <c r="E189" s="21"/>
      <c r="F189" s="35"/>
      <c r="G189" s="23"/>
      <c r="H189" s="36"/>
      <c r="I189" s="25" t="n">
        <f aca="false">D189*2+E189</f>
        <v>0</v>
      </c>
      <c r="J189" s="11" t="str">
        <f aca="false">IF(I189&gt;=K189,"AAA",IF(I189&gt;=M189,"AA",IF(I189&gt;=O189,"A","↓")))</f>
        <v>↓</v>
      </c>
      <c r="K189" s="37" t="n">
        <f aca="false">ROUNDUP(R189/9*8,0)</f>
        <v>1254</v>
      </c>
      <c r="L189" s="27" t="n">
        <f aca="false">-(K189-I189)</f>
        <v>-1254</v>
      </c>
      <c r="M189" s="38" t="n">
        <f aca="false">ROUNDUP(R189/9*7,0)</f>
        <v>1097</v>
      </c>
      <c r="N189" s="27" t="n">
        <f aca="false">-(M189-I189)</f>
        <v>-1097</v>
      </c>
      <c r="O189" s="39" t="n">
        <f aca="false">ROUNDUP(R189/9*6,0)</f>
        <v>940</v>
      </c>
      <c r="P189" s="40" t="n">
        <f aca="false">-(O189-I189)</f>
        <v>-940</v>
      </c>
      <c r="Q189" s="31" t="n">
        <v>705</v>
      </c>
      <c r="R189" s="27" t="n">
        <f aca="false">Q189*2</f>
        <v>1410</v>
      </c>
      <c r="S189" s="32" t="n">
        <f aca="false">R189-I189</f>
        <v>1410</v>
      </c>
      <c r="T189" s="33" t="n">
        <f aca="false">+D189/Q189</f>
        <v>0</v>
      </c>
      <c r="U189" s="19" t="n">
        <f aca="false">-(Q189-D189-E189-F189-G189-H189)</f>
        <v>-705</v>
      </c>
    </row>
    <row r="190" customFormat="false" ht="13.5" hidden="false" customHeight="false" outlineLevel="0" collapsed="false">
      <c r="A190" s="18" t="n">
        <v>5</v>
      </c>
      <c r="B190" s="18" t="n">
        <v>6</v>
      </c>
      <c r="C190" s="34" t="s">
        <v>184</v>
      </c>
      <c r="D190" s="20"/>
      <c r="E190" s="21"/>
      <c r="F190" s="35"/>
      <c r="G190" s="23"/>
      <c r="H190" s="36"/>
      <c r="I190" s="25" t="n">
        <f aca="false">D190*2+E190</f>
        <v>0</v>
      </c>
      <c r="J190" s="11" t="str">
        <f aca="false">IF(I190&gt;=K190,"AAA",IF(I190&gt;=M190,"AA",IF(I190&gt;=O190,"A","↓")))</f>
        <v>↓</v>
      </c>
      <c r="K190" s="37" t="n">
        <f aca="false">ROUNDUP(R190/9*8,0)</f>
        <v>1101</v>
      </c>
      <c r="L190" s="27" t="n">
        <f aca="false">-(K190-I190)</f>
        <v>-1101</v>
      </c>
      <c r="M190" s="38" t="n">
        <f aca="false">ROUNDUP(R190/9*7,0)</f>
        <v>963</v>
      </c>
      <c r="N190" s="27" t="n">
        <f aca="false">-(M190-I190)</f>
        <v>-963</v>
      </c>
      <c r="O190" s="39" t="n">
        <f aca="false">ROUNDUP(R190/9*6,0)</f>
        <v>826</v>
      </c>
      <c r="P190" s="40" t="n">
        <f aca="false">-(O190-I190)</f>
        <v>-826</v>
      </c>
      <c r="Q190" s="31" t="n">
        <v>619</v>
      </c>
      <c r="R190" s="27" t="n">
        <f aca="false">Q190*2</f>
        <v>1238</v>
      </c>
      <c r="S190" s="32" t="n">
        <f aca="false">R190-I190</f>
        <v>1238</v>
      </c>
      <c r="T190" s="33" t="n">
        <f aca="false">+D190/Q190</f>
        <v>0</v>
      </c>
      <c r="U190" s="19" t="n">
        <f aca="false">-(Q190-D190-E190-F190-G190-H190)</f>
        <v>-619</v>
      </c>
    </row>
    <row r="191" customFormat="false" ht="13.5" hidden="false" customHeight="false" outlineLevel="0" collapsed="false">
      <c r="A191" s="18" t="n">
        <v>5</v>
      </c>
      <c r="B191" s="18" t="n">
        <v>7</v>
      </c>
      <c r="C191" s="34" t="s">
        <v>185</v>
      </c>
      <c r="D191" s="20"/>
      <c r="E191" s="21"/>
      <c r="F191" s="35"/>
      <c r="G191" s="23"/>
      <c r="H191" s="36"/>
      <c r="I191" s="25" t="n">
        <f aca="false">D191*2+E191</f>
        <v>0</v>
      </c>
      <c r="J191" s="11" t="str">
        <f aca="false">IF(I191&gt;=K191,"AAA",IF(I191&gt;=M191,"AA",IF(I191&gt;=O191,"A","↓")))</f>
        <v>↓</v>
      </c>
      <c r="K191" s="37" t="n">
        <f aca="false">ROUNDUP(R191/9*8,0)</f>
        <v>1746</v>
      </c>
      <c r="L191" s="27" t="n">
        <f aca="false">-(K191-I191)</f>
        <v>-1746</v>
      </c>
      <c r="M191" s="38" t="n">
        <f aca="false">ROUNDUP(R191/9*7,0)</f>
        <v>1528</v>
      </c>
      <c r="N191" s="27" t="n">
        <f aca="false">-(M191-I191)</f>
        <v>-1528</v>
      </c>
      <c r="O191" s="39" t="n">
        <f aca="false">ROUNDUP(R191/9*6,0)</f>
        <v>1310</v>
      </c>
      <c r="P191" s="40" t="n">
        <f aca="false">-(O191-I191)</f>
        <v>-1310</v>
      </c>
      <c r="Q191" s="31" t="n">
        <v>982</v>
      </c>
      <c r="R191" s="27" t="n">
        <f aca="false">Q191*2</f>
        <v>1964</v>
      </c>
      <c r="S191" s="32" t="n">
        <f aca="false">R191-I191</f>
        <v>1964</v>
      </c>
      <c r="T191" s="33" t="n">
        <f aca="false">+D191/Q191</f>
        <v>0</v>
      </c>
      <c r="U191" s="19" t="n">
        <f aca="false">-(Q191-D191-E191-F191-G191-H191)</f>
        <v>-982</v>
      </c>
    </row>
    <row r="192" customFormat="false" ht="13.5" hidden="false" customHeight="false" outlineLevel="0" collapsed="false">
      <c r="A192" s="18" t="n">
        <v>5</v>
      </c>
      <c r="B192" s="18" t="n">
        <v>6</v>
      </c>
      <c r="C192" s="34" t="s">
        <v>186</v>
      </c>
      <c r="D192" s="20"/>
      <c r="E192" s="21"/>
      <c r="F192" s="35"/>
      <c r="G192" s="23"/>
      <c r="H192" s="36"/>
      <c r="I192" s="25" t="n">
        <f aca="false">D192*2+E192</f>
        <v>0</v>
      </c>
      <c r="J192" s="11" t="str">
        <f aca="false">IF(I192&gt;=K192,"AAA",IF(I192&gt;=M192,"AA",IF(I192&gt;=O192,"A","↓")))</f>
        <v>↓</v>
      </c>
      <c r="K192" s="37" t="n">
        <f aca="false">ROUNDUP(R192/9*8,0)</f>
        <v>980</v>
      </c>
      <c r="L192" s="27" t="n">
        <f aca="false">-(K192-I192)</f>
        <v>-980</v>
      </c>
      <c r="M192" s="38" t="n">
        <f aca="false">ROUNDUP(R192/9*7,0)</f>
        <v>858</v>
      </c>
      <c r="N192" s="27" t="n">
        <f aca="false">-(M192-I192)</f>
        <v>-858</v>
      </c>
      <c r="O192" s="39" t="n">
        <f aca="false">ROUNDUP(R192/9*6,0)</f>
        <v>735</v>
      </c>
      <c r="P192" s="40" t="n">
        <f aca="false">-(O192-I192)</f>
        <v>-735</v>
      </c>
      <c r="Q192" s="31" t="n">
        <v>551</v>
      </c>
      <c r="R192" s="27" t="n">
        <f aca="false">Q192*2</f>
        <v>1102</v>
      </c>
      <c r="S192" s="32" t="n">
        <f aca="false">R192-I192</f>
        <v>1102</v>
      </c>
      <c r="T192" s="33" t="n">
        <f aca="false">+D192/Q192</f>
        <v>0</v>
      </c>
      <c r="U192" s="19" t="n">
        <f aca="false">-(Q192-D192-E192-F192-G192-H192)</f>
        <v>-551</v>
      </c>
    </row>
    <row r="193" customFormat="false" ht="13.5" hidden="false" customHeight="false" outlineLevel="0" collapsed="false">
      <c r="A193" s="18" t="n">
        <v>5</v>
      </c>
      <c r="B193" s="18" t="n">
        <v>2</v>
      </c>
      <c r="C193" s="34" t="s">
        <v>95</v>
      </c>
      <c r="D193" s="20"/>
      <c r="E193" s="21"/>
      <c r="F193" s="35"/>
      <c r="G193" s="23"/>
      <c r="H193" s="36"/>
      <c r="I193" s="25" t="n">
        <f aca="false">D193*2+E193</f>
        <v>0</v>
      </c>
      <c r="J193" s="11" t="str">
        <f aca="false">IF(I193&gt;=K193,"AAA",IF(I193&gt;=M193,"AA",IF(I193&gt;=O193,"A","↓")))</f>
        <v>↓</v>
      </c>
      <c r="K193" s="37" t="n">
        <f aca="false">ROUNDUP(R193/9*8,0)</f>
        <v>352</v>
      </c>
      <c r="L193" s="27" t="n">
        <f aca="false">-(K193-I193)</f>
        <v>-352</v>
      </c>
      <c r="M193" s="38" t="n">
        <f aca="false">ROUNDUP(R193/9*7,0)</f>
        <v>308</v>
      </c>
      <c r="N193" s="27" t="n">
        <f aca="false">-(M193-I193)</f>
        <v>-308</v>
      </c>
      <c r="O193" s="39" t="n">
        <f aca="false">ROUNDUP(R193/9*6,0)</f>
        <v>264</v>
      </c>
      <c r="P193" s="40" t="n">
        <f aca="false">-(O193-I193)</f>
        <v>-264</v>
      </c>
      <c r="Q193" s="31" t="n">
        <v>198</v>
      </c>
      <c r="R193" s="27" t="n">
        <f aca="false">Q193*2</f>
        <v>396</v>
      </c>
      <c r="S193" s="32" t="n">
        <f aca="false">R193-I193</f>
        <v>396</v>
      </c>
      <c r="T193" s="33" t="n">
        <f aca="false">+D193/Q193</f>
        <v>0</v>
      </c>
      <c r="U193" s="19" t="n">
        <f aca="false">-(Q193-D193-E193-F193-G193-H193)</f>
        <v>-198</v>
      </c>
    </row>
    <row r="194" customFormat="false" ht="13.5" hidden="false" customHeight="false" outlineLevel="0" collapsed="false">
      <c r="A194" s="18" t="n">
        <v>5</v>
      </c>
      <c r="B194" s="18" t="n">
        <v>5</v>
      </c>
      <c r="C194" s="41" t="s">
        <v>187</v>
      </c>
      <c r="D194" s="20"/>
      <c r="E194" s="21"/>
      <c r="F194" s="35"/>
      <c r="G194" s="23"/>
      <c r="H194" s="36"/>
      <c r="I194" s="25" t="n">
        <f aca="false">D194*2+E194</f>
        <v>0</v>
      </c>
      <c r="J194" s="11" t="str">
        <f aca="false">IF(I194&gt;=K194,"AAA",IF(I194&gt;=M194,"AA",IF(I194&gt;=O194,"A","↓")))</f>
        <v>↓</v>
      </c>
      <c r="K194" s="37" t="n">
        <f aca="false">ROUNDUP(R194/9*8,0)</f>
        <v>1078</v>
      </c>
      <c r="L194" s="27" t="n">
        <f aca="false">-(K194-I194)</f>
        <v>-1078</v>
      </c>
      <c r="M194" s="38" t="n">
        <f aca="false">ROUNDUP(R194/9*7,0)</f>
        <v>943</v>
      </c>
      <c r="N194" s="27" t="n">
        <f aca="false">-(M194-I194)</f>
        <v>-943</v>
      </c>
      <c r="O194" s="39" t="n">
        <f aca="false">ROUNDUP(R194/9*6,0)</f>
        <v>808</v>
      </c>
      <c r="P194" s="40" t="n">
        <f aca="false">-(O194-I194)</f>
        <v>-808</v>
      </c>
      <c r="Q194" s="31" t="n">
        <v>606</v>
      </c>
      <c r="R194" s="27" t="n">
        <f aca="false">Q194*2</f>
        <v>1212</v>
      </c>
      <c r="S194" s="32" t="n">
        <f aca="false">R194-I194</f>
        <v>1212</v>
      </c>
      <c r="T194" s="33" t="n">
        <f aca="false">+D194/Q194</f>
        <v>0</v>
      </c>
      <c r="U194" s="19" t="n">
        <f aca="false">-(Q194-D194-E194-F194-G194-H194)</f>
        <v>-606</v>
      </c>
    </row>
    <row r="195" customFormat="false" ht="13.5" hidden="false" customHeight="false" outlineLevel="0" collapsed="false">
      <c r="A195" s="18" t="n">
        <v>5</v>
      </c>
      <c r="B195" s="18" t="n">
        <v>7</v>
      </c>
      <c r="C195" s="34" t="s">
        <v>142</v>
      </c>
      <c r="D195" s="20"/>
      <c r="E195" s="21"/>
      <c r="F195" s="35"/>
      <c r="G195" s="23"/>
      <c r="H195" s="36"/>
      <c r="I195" s="25" t="n">
        <f aca="false">D195*2+E195</f>
        <v>0</v>
      </c>
      <c r="J195" s="11" t="str">
        <f aca="false">IF(I195&gt;=K195,"AAA",IF(I195&gt;=M195,"AA",IF(I195&gt;=O195,"A","↓")))</f>
        <v>↓</v>
      </c>
      <c r="K195" s="37" t="n">
        <f aca="false">ROUNDUP(R195/9*8,0)</f>
        <v>1549</v>
      </c>
      <c r="L195" s="27" t="n">
        <f aca="false">-(K195-I195)</f>
        <v>-1549</v>
      </c>
      <c r="M195" s="38" t="n">
        <f aca="false">ROUNDUP(R195/9*7,0)</f>
        <v>1355</v>
      </c>
      <c r="N195" s="27" t="n">
        <f aca="false">-(M195-I195)</f>
        <v>-1355</v>
      </c>
      <c r="O195" s="39" t="n">
        <f aca="false">ROUNDUP(R195/9*6,0)</f>
        <v>1162</v>
      </c>
      <c r="P195" s="40" t="n">
        <f aca="false">-(O195-I195)</f>
        <v>-1162</v>
      </c>
      <c r="Q195" s="31" t="n">
        <v>871</v>
      </c>
      <c r="R195" s="27" t="n">
        <f aca="false">Q195*2</f>
        <v>1742</v>
      </c>
      <c r="S195" s="32" t="n">
        <f aca="false">R195-I195</f>
        <v>1742</v>
      </c>
      <c r="T195" s="33" t="n">
        <f aca="false">+D195/Q195</f>
        <v>0</v>
      </c>
      <c r="U195" s="19" t="n">
        <f aca="false">-(Q195-D195-E195-F195-G195-H195)</f>
        <v>-871</v>
      </c>
    </row>
    <row r="196" customFormat="false" ht="13.5" hidden="false" customHeight="false" outlineLevel="0" collapsed="false">
      <c r="A196" s="18" t="n">
        <v>5</v>
      </c>
      <c r="B196" s="18" t="n">
        <v>6</v>
      </c>
      <c r="C196" s="34" t="s">
        <v>188</v>
      </c>
      <c r="D196" s="20"/>
      <c r="E196" s="21"/>
      <c r="F196" s="35"/>
      <c r="G196" s="23"/>
      <c r="H196" s="36"/>
      <c r="I196" s="25" t="n">
        <f aca="false">D196*2+E196</f>
        <v>0</v>
      </c>
      <c r="J196" s="11" t="str">
        <f aca="false">IF(I196&gt;=K196,"AAA",IF(I196&gt;=M196,"AA",IF(I196&gt;=O196,"A","↓")))</f>
        <v>↓</v>
      </c>
      <c r="K196" s="37" t="n">
        <f aca="false">ROUNDUP(R196/9*8,0)</f>
        <v>1145</v>
      </c>
      <c r="L196" s="27" t="n">
        <f aca="false">-(K196-I196)</f>
        <v>-1145</v>
      </c>
      <c r="M196" s="38" t="n">
        <f aca="false">ROUNDUP(R196/9*7,0)</f>
        <v>1002</v>
      </c>
      <c r="N196" s="27" t="n">
        <f aca="false">-(M196-I196)</f>
        <v>-1002</v>
      </c>
      <c r="O196" s="39" t="n">
        <f aca="false">ROUNDUP(R196/9*6,0)</f>
        <v>859</v>
      </c>
      <c r="P196" s="40" t="n">
        <f aca="false">-(O196-I196)</f>
        <v>-859</v>
      </c>
      <c r="Q196" s="31" t="n">
        <v>644</v>
      </c>
      <c r="R196" s="27" t="n">
        <f aca="false">Q196*2</f>
        <v>1288</v>
      </c>
      <c r="S196" s="32" t="n">
        <f aca="false">R196-I196</f>
        <v>1288</v>
      </c>
      <c r="T196" s="33" t="n">
        <f aca="false">+D196/Q196</f>
        <v>0</v>
      </c>
      <c r="U196" s="19" t="n">
        <f aca="false">-(Q196-D196-E196-F196-G196-H196)</f>
        <v>-644</v>
      </c>
    </row>
    <row r="197" customFormat="false" ht="13.5" hidden="false" customHeight="false" outlineLevel="0" collapsed="false">
      <c r="A197" s="18" t="n">
        <v>5</v>
      </c>
      <c r="B197" s="18" t="n">
        <v>6</v>
      </c>
      <c r="C197" s="34" t="s">
        <v>143</v>
      </c>
      <c r="D197" s="20"/>
      <c r="E197" s="21"/>
      <c r="F197" s="35"/>
      <c r="G197" s="23"/>
      <c r="H197" s="36"/>
      <c r="I197" s="25" t="n">
        <f aca="false">D197*2+E197</f>
        <v>0</v>
      </c>
      <c r="J197" s="11" t="str">
        <f aca="false">IF(I197&gt;=K197,"AAA",IF(I197&gt;=M197,"AA",IF(I197&gt;=O197,"A","↓")))</f>
        <v>↓</v>
      </c>
      <c r="K197" s="37" t="n">
        <f aca="false">ROUNDUP(R197/9*8,0)</f>
        <v>1186</v>
      </c>
      <c r="L197" s="27" t="n">
        <f aca="false">-(K197-I197)</f>
        <v>-1186</v>
      </c>
      <c r="M197" s="38" t="n">
        <f aca="false">ROUNDUP(R197/9*7,0)</f>
        <v>1038</v>
      </c>
      <c r="N197" s="27" t="n">
        <f aca="false">-(M197-I197)</f>
        <v>-1038</v>
      </c>
      <c r="O197" s="39" t="n">
        <f aca="false">ROUNDUP(R197/9*6,0)</f>
        <v>890</v>
      </c>
      <c r="P197" s="40" t="n">
        <f aca="false">-(O197-I197)</f>
        <v>-890</v>
      </c>
      <c r="Q197" s="31" t="n">
        <v>667</v>
      </c>
      <c r="R197" s="27" t="n">
        <f aca="false">Q197*2</f>
        <v>1334</v>
      </c>
      <c r="S197" s="32" t="n">
        <f aca="false">R197-I197</f>
        <v>1334</v>
      </c>
      <c r="T197" s="33" t="n">
        <f aca="false">+D197/Q197</f>
        <v>0</v>
      </c>
      <c r="U197" s="19" t="n">
        <f aca="false">-(Q197-D197-E197-F197-G197-H197)</f>
        <v>-667</v>
      </c>
    </row>
    <row r="198" customFormat="false" ht="13.5" hidden="false" customHeight="false" outlineLevel="0" collapsed="false">
      <c r="A198" s="18" t="n">
        <v>5</v>
      </c>
      <c r="B198" s="18" t="n">
        <v>6</v>
      </c>
      <c r="C198" s="41" t="s">
        <v>189</v>
      </c>
      <c r="D198" s="20"/>
      <c r="E198" s="21"/>
      <c r="F198" s="35"/>
      <c r="G198" s="23"/>
      <c r="H198" s="36"/>
      <c r="I198" s="25" t="n">
        <f aca="false">D198*2+E198</f>
        <v>0</v>
      </c>
      <c r="J198" s="11" t="str">
        <f aca="false">IF(I198&gt;=K198,"AAA",IF(I198&gt;=M198,"AA",IF(I198&gt;=O198,"A","↓")))</f>
        <v>↓</v>
      </c>
      <c r="K198" s="37" t="n">
        <f aca="false">ROUNDUP(R198/9*8,0)</f>
        <v>1416</v>
      </c>
      <c r="L198" s="27" t="n">
        <f aca="false">-(K198-I198)</f>
        <v>-1416</v>
      </c>
      <c r="M198" s="38" t="n">
        <f aca="false">ROUNDUP(R198/9*7,0)</f>
        <v>1239</v>
      </c>
      <c r="N198" s="27" t="n">
        <f aca="false">-(M198-I198)</f>
        <v>-1239</v>
      </c>
      <c r="O198" s="39" t="n">
        <f aca="false">ROUNDUP(R198/9*6,0)</f>
        <v>1062</v>
      </c>
      <c r="P198" s="40" t="n">
        <f aca="false">-(O198-I198)</f>
        <v>-1062</v>
      </c>
      <c r="Q198" s="31" t="n">
        <v>796</v>
      </c>
      <c r="R198" s="27" t="n">
        <f aca="false">Q198*2</f>
        <v>1592</v>
      </c>
      <c r="S198" s="32" t="n">
        <f aca="false">R198-I198</f>
        <v>1592</v>
      </c>
      <c r="T198" s="33" t="n">
        <f aca="false">+D198/Q198</f>
        <v>0</v>
      </c>
      <c r="U198" s="19" t="n">
        <f aca="false">-(Q198-D198-E198-F198-G198-H198)</f>
        <v>-796</v>
      </c>
    </row>
    <row r="199" customFormat="false" ht="13.5" hidden="false" customHeight="false" outlineLevel="0" collapsed="false">
      <c r="A199" s="18" t="n">
        <v>5</v>
      </c>
      <c r="B199" s="18" t="n">
        <v>3</v>
      </c>
      <c r="C199" s="34" t="s">
        <v>190</v>
      </c>
      <c r="D199" s="20"/>
      <c r="E199" s="21"/>
      <c r="F199" s="35"/>
      <c r="G199" s="23"/>
      <c r="H199" s="36"/>
      <c r="I199" s="25" t="n">
        <f aca="false">D199*2+E199</f>
        <v>0</v>
      </c>
      <c r="J199" s="11" t="str">
        <f aca="false">IF(I199&gt;=K199,"AAA",IF(I199&gt;=M199,"AA",IF(I199&gt;=O199,"A","↓")))</f>
        <v>↓</v>
      </c>
      <c r="K199" s="37" t="n">
        <f aca="false">ROUNDUP(R199/9*8,0)</f>
        <v>582</v>
      </c>
      <c r="L199" s="27" t="n">
        <f aca="false">-(K199-I199)</f>
        <v>-582</v>
      </c>
      <c r="M199" s="38" t="n">
        <f aca="false">ROUNDUP(R199/9*7,0)</f>
        <v>509</v>
      </c>
      <c r="N199" s="27" t="n">
        <f aca="false">-(M199-I199)</f>
        <v>-509</v>
      </c>
      <c r="O199" s="39" t="n">
        <f aca="false">ROUNDUP(R199/9*6,0)</f>
        <v>436</v>
      </c>
      <c r="P199" s="40" t="n">
        <f aca="false">-(O199-I199)</f>
        <v>-436</v>
      </c>
      <c r="Q199" s="31" t="n">
        <v>327</v>
      </c>
      <c r="R199" s="27" t="n">
        <f aca="false">Q199*2</f>
        <v>654</v>
      </c>
      <c r="S199" s="32" t="n">
        <f aca="false">R199-I199</f>
        <v>654</v>
      </c>
      <c r="T199" s="33" t="n">
        <f aca="false">+D199/Q199</f>
        <v>0</v>
      </c>
      <c r="U199" s="19" t="n">
        <f aca="false">-(Q199-D199-E199-F199-G199-H199)</f>
        <v>-327</v>
      </c>
    </row>
    <row r="200" customFormat="false" ht="13.5" hidden="false" customHeight="false" outlineLevel="0" collapsed="false">
      <c r="A200" s="18" t="n">
        <v>5</v>
      </c>
      <c r="B200" s="18" t="n">
        <v>8</v>
      </c>
      <c r="C200" s="34" t="s">
        <v>191</v>
      </c>
      <c r="D200" s="20"/>
      <c r="E200" s="21"/>
      <c r="F200" s="35"/>
      <c r="G200" s="23"/>
      <c r="H200" s="36"/>
      <c r="I200" s="25" t="n">
        <f aca="false">D200*2+E200</f>
        <v>0</v>
      </c>
      <c r="J200" s="11" t="str">
        <f aca="false">IF(I200&gt;=K200,"AAA",IF(I200&gt;=M200,"AA",IF(I200&gt;=O200,"A","↓")))</f>
        <v>↓</v>
      </c>
      <c r="K200" s="37" t="n">
        <f aca="false">ROUNDUP(R200/9*8,0)</f>
        <v>2262</v>
      </c>
      <c r="L200" s="27" t="n">
        <f aca="false">-(K200-I200)</f>
        <v>-2262</v>
      </c>
      <c r="M200" s="38" t="n">
        <f aca="false">ROUNDUP(R200/9*7,0)</f>
        <v>1979</v>
      </c>
      <c r="N200" s="27" t="n">
        <f aca="false">-(M200-I200)</f>
        <v>-1979</v>
      </c>
      <c r="O200" s="39" t="n">
        <f aca="false">ROUNDUP(R200/9*6,0)</f>
        <v>1696</v>
      </c>
      <c r="P200" s="40" t="n">
        <f aca="false">-(O200-I200)</f>
        <v>-1696</v>
      </c>
      <c r="Q200" s="31" t="n">
        <v>1272</v>
      </c>
      <c r="R200" s="27" t="n">
        <f aca="false">Q200*2</f>
        <v>2544</v>
      </c>
      <c r="S200" s="32" t="n">
        <f aca="false">R200-I200</f>
        <v>2544</v>
      </c>
      <c r="T200" s="33" t="n">
        <f aca="false">+D200/Q200</f>
        <v>0</v>
      </c>
      <c r="U200" s="19" t="n">
        <f aca="false">-(Q200-D200-E200-F200-G200-H200)</f>
        <v>-1272</v>
      </c>
    </row>
    <row r="201" customFormat="false" ht="13.5" hidden="false" customHeight="false" outlineLevel="0" collapsed="false">
      <c r="A201" s="18" t="n">
        <v>5</v>
      </c>
      <c r="B201" s="18" t="n">
        <v>5</v>
      </c>
      <c r="C201" s="34" t="s">
        <v>148</v>
      </c>
      <c r="D201" s="20"/>
      <c r="E201" s="21"/>
      <c r="F201" s="35"/>
      <c r="G201" s="23"/>
      <c r="H201" s="36"/>
      <c r="I201" s="25" t="n">
        <f aca="false">D201*2+E201</f>
        <v>0</v>
      </c>
      <c r="J201" s="11" t="str">
        <f aca="false">IF(I201&gt;=K201,"AAA",IF(I201&gt;=M201,"AA",IF(I201&gt;=O201,"A","↓")))</f>
        <v>↓</v>
      </c>
      <c r="K201" s="37" t="n">
        <f aca="false">ROUNDUP(R201/9*8,0)</f>
        <v>768</v>
      </c>
      <c r="L201" s="27" t="n">
        <f aca="false">-(K201-I201)</f>
        <v>-768</v>
      </c>
      <c r="M201" s="38" t="n">
        <f aca="false">ROUNDUP(R201/9*7,0)</f>
        <v>672</v>
      </c>
      <c r="N201" s="27" t="n">
        <f aca="false">-(M201-I201)</f>
        <v>-672</v>
      </c>
      <c r="O201" s="39" t="n">
        <f aca="false">ROUNDUP(R201/9*6,0)</f>
        <v>576</v>
      </c>
      <c r="P201" s="40" t="n">
        <f aca="false">-(O201-I201)</f>
        <v>-576</v>
      </c>
      <c r="Q201" s="31" t="n">
        <v>432</v>
      </c>
      <c r="R201" s="27" t="n">
        <f aca="false">Q201*2</f>
        <v>864</v>
      </c>
      <c r="S201" s="32" t="n">
        <f aca="false">R201-I201</f>
        <v>864</v>
      </c>
      <c r="T201" s="33" t="n">
        <f aca="false">+D201/Q201</f>
        <v>0</v>
      </c>
      <c r="U201" s="19" t="n">
        <f aca="false">-(Q201-D201-E201-F201-G201-H201)</f>
        <v>-432</v>
      </c>
    </row>
    <row r="202" customFormat="false" ht="13.5" hidden="false" customHeight="false" outlineLevel="0" collapsed="false">
      <c r="A202" s="18" t="n">
        <v>5</v>
      </c>
      <c r="B202" s="18" t="n">
        <v>6</v>
      </c>
      <c r="C202" s="34" t="s">
        <v>192</v>
      </c>
      <c r="D202" s="20"/>
      <c r="E202" s="21"/>
      <c r="F202" s="35"/>
      <c r="G202" s="23"/>
      <c r="H202" s="36"/>
      <c r="I202" s="25" t="n">
        <f aca="false">D202*2+E202</f>
        <v>0</v>
      </c>
      <c r="J202" s="11" t="str">
        <f aca="false">IF(I202&gt;=K202,"AAA",IF(I202&gt;=M202,"AA",IF(I202&gt;=O202,"A","↓")))</f>
        <v>↓</v>
      </c>
      <c r="K202" s="37" t="n">
        <f aca="false">ROUNDUP(R202/9*8,0)</f>
        <v>1115</v>
      </c>
      <c r="L202" s="27" t="n">
        <f aca="false">-(K202-I202)</f>
        <v>-1115</v>
      </c>
      <c r="M202" s="38" t="n">
        <f aca="false">ROUNDUP(R202/9*7,0)</f>
        <v>976</v>
      </c>
      <c r="N202" s="27" t="n">
        <f aca="false">-(M202-I202)</f>
        <v>-976</v>
      </c>
      <c r="O202" s="39" t="n">
        <f aca="false">ROUNDUP(R202/9*6,0)</f>
        <v>836</v>
      </c>
      <c r="P202" s="40" t="n">
        <f aca="false">-(O202-I202)</f>
        <v>-836</v>
      </c>
      <c r="Q202" s="31" t="n">
        <v>627</v>
      </c>
      <c r="R202" s="27" t="n">
        <f aca="false">Q202*2</f>
        <v>1254</v>
      </c>
      <c r="S202" s="32" t="n">
        <f aca="false">R202-I202</f>
        <v>1254</v>
      </c>
      <c r="T202" s="33" t="n">
        <f aca="false">+D202/Q202</f>
        <v>0</v>
      </c>
      <c r="U202" s="19" t="n">
        <f aca="false">-(Q202-D202-E202-F202-G202-H202)</f>
        <v>-627</v>
      </c>
    </row>
    <row r="203" customFormat="false" ht="13.5" hidden="false" customHeight="false" outlineLevel="0" collapsed="false">
      <c r="A203" s="18" t="n">
        <v>5</v>
      </c>
      <c r="B203" s="18"/>
      <c r="C203" s="49" t="s">
        <v>98</v>
      </c>
      <c r="D203" s="49"/>
      <c r="E203" s="49"/>
      <c r="F203" s="49"/>
      <c r="G203" s="49"/>
      <c r="H203" s="49"/>
      <c r="I203" s="49"/>
      <c r="J203" s="11"/>
      <c r="K203" s="26" t="n">
        <f aca="false">COUNTIF($J$139:$J$202,"AAA")</f>
        <v>0</v>
      </c>
      <c r="L203" s="27"/>
      <c r="M203" s="28" t="n">
        <f aca="false">COUNTIF($J$139:$J$202,"AA")</f>
        <v>0</v>
      </c>
      <c r="N203" s="27"/>
      <c r="O203" s="29" t="n">
        <f aca="false">COUNTIF($J$139:$J$202,"A")</f>
        <v>0</v>
      </c>
      <c r="P203" s="30" t="n">
        <f aca="false">COUNTIF($J$139:$J$202,"↓")</f>
        <v>64</v>
      </c>
      <c r="Q203" s="31"/>
      <c r="R203" s="27"/>
      <c r="S203" s="32"/>
      <c r="T203" s="33"/>
      <c r="U203" s="19"/>
    </row>
    <row r="204" customFormat="false" ht="13.5" hidden="false" customHeight="false" outlineLevel="0" collapsed="false">
      <c r="A204" s="18" t="n">
        <v>6</v>
      </c>
      <c r="B204" s="18" t="n">
        <v>6</v>
      </c>
      <c r="C204" s="34" t="s">
        <v>193</v>
      </c>
      <c r="D204" s="20"/>
      <c r="E204" s="21"/>
      <c r="F204" s="35"/>
      <c r="G204" s="23"/>
      <c r="H204" s="36"/>
      <c r="I204" s="25" t="n">
        <f aca="false">D204*2+E204</f>
        <v>0</v>
      </c>
      <c r="J204" s="11" t="str">
        <f aca="false">IF(I204&gt;=K204,"AAA",IF(I204&gt;=M204,"AA",IF(I204&gt;=O204,"A","↓")))</f>
        <v>↓</v>
      </c>
      <c r="K204" s="37" t="n">
        <f aca="false">ROUNDUP(R204/9*8,0)</f>
        <v>1304</v>
      </c>
      <c r="L204" s="27" t="n">
        <f aca="false">-(K204-I204)</f>
        <v>-1304</v>
      </c>
      <c r="M204" s="38" t="n">
        <f aca="false">ROUNDUP(R204/9*7,0)</f>
        <v>1141</v>
      </c>
      <c r="N204" s="27" t="n">
        <f aca="false">-(M204-I204)</f>
        <v>-1141</v>
      </c>
      <c r="O204" s="39" t="n">
        <f aca="false">ROUNDUP(R204/9*6,0)</f>
        <v>978</v>
      </c>
      <c r="P204" s="40" t="n">
        <f aca="false">-(O204-I204)</f>
        <v>-978</v>
      </c>
      <c r="Q204" s="31" t="n">
        <v>733</v>
      </c>
      <c r="R204" s="27" t="n">
        <f aca="false">Q204*2</f>
        <v>1466</v>
      </c>
      <c r="S204" s="32" t="n">
        <f aca="false">R204-I204</f>
        <v>1466</v>
      </c>
      <c r="T204" s="33" t="n">
        <f aca="false">+D204/Q204</f>
        <v>0</v>
      </c>
      <c r="U204" s="19" t="n">
        <f aca="false">-(Q204-D204-E204-F204-G204-H204)</f>
        <v>-733</v>
      </c>
    </row>
    <row r="205" customFormat="false" ht="13.5" hidden="false" customHeight="false" outlineLevel="0" collapsed="false">
      <c r="A205" s="18" t="n">
        <v>6</v>
      </c>
      <c r="B205" s="18" t="n">
        <v>7</v>
      </c>
      <c r="C205" s="34" t="s">
        <v>194</v>
      </c>
      <c r="D205" s="20"/>
      <c r="E205" s="21"/>
      <c r="F205" s="35"/>
      <c r="G205" s="23"/>
      <c r="H205" s="36"/>
      <c r="I205" s="25" t="n">
        <f aca="false">D205*2+E205</f>
        <v>0</v>
      </c>
      <c r="J205" s="11" t="str">
        <f aca="false">IF(I205&gt;=K205,"AAA",IF(I205&gt;=M205,"AA",IF(I205&gt;=O205,"A","↓")))</f>
        <v>↓</v>
      </c>
      <c r="K205" s="37" t="n">
        <f aca="false">ROUNDUP(R205/9*8,0)</f>
        <v>1241</v>
      </c>
      <c r="L205" s="27" t="n">
        <f aca="false">-(K205-I205)</f>
        <v>-1241</v>
      </c>
      <c r="M205" s="38" t="n">
        <f aca="false">ROUNDUP(R205/9*7,0)</f>
        <v>1086</v>
      </c>
      <c r="N205" s="27" t="n">
        <f aca="false">-(M205-I205)</f>
        <v>-1086</v>
      </c>
      <c r="O205" s="39" t="n">
        <f aca="false">ROUNDUP(R205/9*6,0)</f>
        <v>931</v>
      </c>
      <c r="P205" s="40" t="n">
        <f aca="false">-(O205-I205)</f>
        <v>-931</v>
      </c>
      <c r="Q205" s="31" t="n">
        <v>698</v>
      </c>
      <c r="R205" s="27" t="n">
        <f aca="false">Q205*2</f>
        <v>1396</v>
      </c>
      <c r="S205" s="32" t="n">
        <f aca="false">R205-I205</f>
        <v>1396</v>
      </c>
      <c r="T205" s="33" t="n">
        <f aca="false">+D205/Q205</f>
        <v>0</v>
      </c>
      <c r="U205" s="19" t="n">
        <f aca="false">-(Q205-D205-E205-F205-G205-H205)</f>
        <v>-698</v>
      </c>
    </row>
    <row r="206" customFormat="false" ht="13.5" hidden="false" customHeight="false" outlineLevel="0" collapsed="false">
      <c r="A206" s="18" t="n">
        <v>6</v>
      </c>
      <c r="B206" s="18" t="n">
        <v>5</v>
      </c>
      <c r="C206" s="34" t="s">
        <v>195</v>
      </c>
      <c r="D206" s="20"/>
      <c r="E206" s="21"/>
      <c r="F206" s="35"/>
      <c r="G206" s="23"/>
      <c r="H206" s="36"/>
      <c r="I206" s="25" t="n">
        <f aca="false">D206*2+E206</f>
        <v>0</v>
      </c>
      <c r="J206" s="11" t="str">
        <f aca="false">IF(I206&gt;=K206,"AAA",IF(I206&gt;=M206,"AA",IF(I206&gt;=O206,"A","↓")))</f>
        <v>↓</v>
      </c>
      <c r="K206" s="37" t="n">
        <f aca="false">ROUNDUP(R206/9*8,0)</f>
        <v>930</v>
      </c>
      <c r="L206" s="27" t="n">
        <f aca="false">-(K206-I206)</f>
        <v>-930</v>
      </c>
      <c r="M206" s="38" t="n">
        <f aca="false">ROUNDUP(R206/9*7,0)</f>
        <v>814</v>
      </c>
      <c r="N206" s="27" t="n">
        <f aca="false">-(M206-I206)</f>
        <v>-814</v>
      </c>
      <c r="O206" s="39" t="n">
        <f aca="false">ROUNDUP(R206/9*6,0)</f>
        <v>698</v>
      </c>
      <c r="P206" s="40" t="n">
        <f aca="false">-(O206-I206)</f>
        <v>-698</v>
      </c>
      <c r="Q206" s="31" t="n">
        <v>523</v>
      </c>
      <c r="R206" s="27" t="n">
        <f aca="false">Q206*2</f>
        <v>1046</v>
      </c>
      <c r="S206" s="32" t="n">
        <f aca="false">R206-I206</f>
        <v>1046</v>
      </c>
      <c r="T206" s="33" t="n">
        <f aca="false">+D206/Q206</f>
        <v>0</v>
      </c>
      <c r="U206" s="19" t="n">
        <f aca="false">-(Q206-D206-E206-F206-G206-H206)</f>
        <v>-523</v>
      </c>
    </row>
    <row r="207" customFormat="false" ht="13.5" hidden="false" customHeight="false" outlineLevel="0" collapsed="false">
      <c r="A207" s="18" t="n">
        <v>6</v>
      </c>
      <c r="B207" s="18" t="n">
        <v>7</v>
      </c>
      <c r="C207" s="34" t="s">
        <v>100</v>
      </c>
      <c r="D207" s="20"/>
      <c r="E207" s="21"/>
      <c r="F207" s="35"/>
      <c r="G207" s="23"/>
      <c r="H207" s="36"/>
      <c r="I207" s="25" t="n">
        <f aca="false">D207*2+E207</f>
        <v>0</v>
      </c>
      <c r="J207" s="11" t="str">
        <f aca="false">IF(I207&gt;=K207,"AAA",IF(I207&gt;=M207,"AA",IF(I207&gt;=O207,"A","↓")))</f>
        <v>↓</v>
      </c>
      <c r="K207" s="37" t="n">
        <f aca="false">ROUNDUP(R207/9*8,0)</f>
        <v>1663</v>
      </c>
      <c r="L207" s="27" t="n">
        <f aca="false">-(K207-I207)</f>
        <v>-1663</v>
      </c>
      <c r="M207" s="38" t="n">
        <f aca="false">ROUNDUP(R207/9*7,0)</f>
        <v>1455</v>
      </c>
      <c r="N207" s="27" t="n">
        <f aca="false">-(M207-I207)</f>
        <v>-1455</v>
      </c>
      <c r="O207" s="39" t="n">
        <f aca="false">ROUNDUP(R207/9*6,0)</f>
        <v>1247</v>
      </c>
      <c r="P207" s="40" t="n">
        <f aca="false">-(O207-I207)</f>
        <v>-1247</v>
      </c>
      <c r="Q207" s="31" t="n">
        <v>935</v>
      </c>
      <c r="R207" s="27" t="n">
        <f aca="false">Q207*2</f>
        <v>1870</v>
      </c>
      <c r="S207" s="32" t="n">
        <f aca="false">R207-I207</f>
        <v>1870</v>
      </c>
      <c r="T207" s="33" t="n">
        <f aca="false">+D207/Q207</f>
        <v>0</v>
      </c>
      <c r="U207" s="19" t="n">
        <f aca="false">-(Q207-D207-E207-F207-G207-H207)</f>
        <v>-935</v>
      </c>
    </row>
    <row r="208" customFormat="false" ht="13.5" hidden="false" customHeight="false" outlineLevel="0" collapsed="false">
      <c r="A208" s="18" t="n">
        <v>6</v>
      </c>
      <c r="B208" s="18" t="n">
        <v>8</v>
      </c>
      <c r="C208" s="34" t="s">
        <v>101</v>
      </c>
      <c r="D208" s="20"/>
      <c r="E208" s="21"/>
      <c r="F208" s="35"/>
      <c r="G208" s="23"/>
      <c r="H208" s="36"/>
      <c r="I208" s="25" t="n">
        <f aca="false">D208*2+E208</f>
        <v>0</v>
      </c>
      <c r="J208" s="11" t="str">
        <f aca="false">IF(I208&gt;=K208,"AAA",IF(I208&gt;=M208,"AA",IF(I208&gt;=O208,"A","↓")))</f>
        <v>↓</v>
      </c>
      <c r="K208" s="37" t="n">
        <f aca="false">ROUNDUP(R208/9*8,0)</f>
        <v>1424</v>
      </c>
      <c r="L208" s="27" t="n">
        <f aca="false">-(K208-I208)</f>
        <v>-1424</v>
      </c>
      <c r="M208" s="38" t="n">
        <f aca="false">ROUNDUP(R208/9*7,0)</f>
        <v>1246</v>
      </c>
      <c r="N208" s="27" t="n">
        <f aca="false">-(M208-I208)</f>
        <v>-1246</v>
      </c>
      <c r="O208" s="39" t="n">
        <f aca="false">ROUNDUP(R208/9*6,0)</f>
        <v>1068</v>
      </c>
      <c r="P208" s="40" t="n">
        <f aca="false">-(O208-I208)</f>
        <v>-1068</v>
      </c>
      <c r="Q208" s="31" t="n">
        <v>801</v>
      </c>
      <c r="R208" s="27" t="n">
        <f aca="false">Q208*2</f>
        <v>1602</v>
      </c>
      <c r="S208" s="32" t="n">
        <f aca="false">R208-I208</f>
        <v>1602</v>
      </c>
      <c r="T208" s="33" t="n">
        <f aca="false">+D208/Q208</f>
        <v>0</v>
      </c>
      <c r="U208" s="19" t="n">
        <f aca="false">-(Q208-D208-E208-F208-G208-H208)</f>
        <v>-801</v>
      </c>
    </row>
    <row r="209" customFormat="false" ht="13.5" hidden="false" customHeight="false" outlineLevel="0" collapsed="false">
      <c r="A209" s="18" t="n">
        <v>6</v>
      </c>
      <c r="B209" s="18" t="n">
        <v>5</v>
      </c>
      <c r="C209" s="34" t="s">
        <v>196</v>
      </c>
      <c r="D209" s="20"/>
      <c r="E209" s="21"/>
      <c r="F209" s="35"/>
      <c r="G209" s="23"/>
      <c r="H209" s="36"/>
      <c r="I209" s="25" t="n">
        <f aca="false">D209*2+E209</f>
        <v>0</v>
      </c>
      <c r="J209" s="11" t="str">
        <f aca="false">IF(I209&gt;=K209,"AAA",IF(I209&gt;=M209,"AA",IF(I209&gt;=O209,"A","↓")))</f>
        <v>↓</v>
      </c>
      <c r="K209" s="37" t="n">
        <f aca="false">ROUNDUP(R209/9*8,0)</f>
        <v>688</v>
      </c>
      <c r="L209" s="27" t="n">
        <f aca="false">-(K209-I209)</f>
        <v>-688</v>
      </c>
      <c r="M209" s="38" t="n">
        <f aca="false">ROUNDUP(R209/9*7,0)</f>
        <v>602</v>
      </c>
      <c r="N209" s="27" t="n">
        <f aca="false">-(M209-I209)</f>
        <v>-602</v>
      </c>
      <c r="O209" s="39" t="n">
        <f aca="false">ROUNDUP(R209/9*6,0)</f>
        <v>516</v>
      </c>
      <c r="P209" s="40" t="n">
        <f aca="false">-(O209-I209)</f>
        <v>-516</v>
      </c>
      <c r="Q209" s="31" t="n">
        <v>387</v>
      </c>
      <c r="R209" s="27" t="n">
        <f aca="false">Q209*2</f>
        <v>774</v>
      </c>
      <c r="S209" s="32" t="n">
        <f aca="false">R209-I209</f>
        <v>774</v>
      </c>
      <c r="T209" s="33" t="n">
        <f aca="false">+D209/Q209</f>
        <v>0</v>
      </c>
      <c r="U209" s="19" t="n">
        <f aca="false">-(Q209-D209-E209-F209-G209-H209)</f>
        <v>-387</v>
      </c>
    </row>
    <row r="210" customFormat="false" ht="13.5" hidden="false" customHeight="false" outlineLevel="0" collapsed="false">
      <c r="A210" s="18" t="n">
        <v>6</v>
      </c>
      <c r="B210" s="18" t="n">
        <v>5</v>
      </c>
      <c r="C210" s="34" t="s">
        <v>197</v>
      </c>
      <c r="D210" s="20"/>
      <c r="E210" s="21"/>
      <c r="F210" s="35"/>
      <c r="G210" s="23"/>
      <c r="H210" s="36"/>
      <c r="I210" s="25" t="n">
        <f aca="false">D210*2+E210</f>
        <v>0</v>
      </c>
      <c r="J210" s="11" t="str">
        <f aca="false">IF(I210&gt;=K210,"AAA",IF(I210&gt;=M210,"AA",IF(I210&gt;=O210,"A","↓")))</f>
        <v>↓</v>
      </c>
      <c r="K210" s="37" t="n">
        <f aca="false">ROUNDUP(R210/9*8,0)</f>
        <v>996</v>
      </c>
      <c r="L210" s="27" t="n">
        <f aca="false">-(K210-I210)</f>
        <v>-996</v>
      </c>
      <c r="M210" s="38" t="n">
        <f aca="false">ROUNDUP(R210/9*7,0)</f>
        <v>872</v>
      </c>
      <c r="N210" s="27" t="n">
        <f aca="false">-(M210-I210)</f>
        <v>-872</v>
      </c>
      <c r="O210" s="39" t="n">
        <f aca="false">ROUNDUP(R210/9*6,0)</f>
        <v>747</v>
      </c>
      <c r="P210" s="40" t="n">
        <f aca="false">-(O210-I210)</f>
        <v>-747</v>
      </c>
      <c r="Q210" s="31" t="n">
        <v>560</v>
      </c>
      <c r="R210" s="27" t="n">
        <f aca="false">Q210*2</f>
        <v>1120</v>
      </c>
      <c r="S210" s="32" t="n">
        <f aca="false">R210-I210</f>
        <v>1120</v>
      </c>
      <c r="T210" s="33" t="n">
        <f aca="false">+D210/Q210</f>
        <v>0</v>
      </c>
      <c r="U210" s="19" t="n">
        <f aca="false">-(Q210-D210-E210-F210-G210-H210)</f>
        <v>-560</v>
      </c>
    </row>
    <row r="211" customFormat="false" ht="13.5" hidden="false" customHeight="false" outlineLevel="0" collapsed="false">
      <c r="A211" s="18" t="n">
        <v>6</v>
      </c>
      <c r="B211" s="18" t="n">
        <v>7</v>
      </c>
      <c r="C211" s="34" t="s">
        <v>198</v>
      </c>
      <c r="D211" s="20"/>
      <c r="E211" s="21"/>
      <c r="F211" s="35"/>
      <c r="G211" s="23"/>
      <c r="H211" s="36"/>
      <c r="I211" s="25" t="n">
        <f aca="false">D211*2+E211</f>
        <v>0</v>
      </c>
      <c r="J211" s="11" t="str">
        <f aca="false">IF(I211&gt;=K211,"AAA",IF(I211&gt;=M211,"AA",IF(I211&gt;=O211,"A","↓")))</f>
        <v>↓</v>
      </c>
      <c r="K211" s="37" t="n">
        <f aca="false">ROUNDUP(R211/9*8,0)</f>
        <v>1369</v>
      </c>
      <c r="L211" s="27" t="n">
        <f aca="false">-(K211-I211)</f>
        <v>-1369</v>
      </c>
      <c r="M211" s="38" t="n">
        <f aca="false">ROUNDUP(R211/9*7,0)</f>
        <v>1198</v>
      </c>
      <c r="N211" s="27" t="n">
        <f aca="false">-(M211-I211)</f>
        <v>-1198</v>
      </c>
      <c r="O211" s="39" t="n">
        <f aca="false">ROUNDUP(R211/9*6,0)</f>
        <v>1027</v>
      </c>
      <c r="P211" s="40" t="n">
        <f aca="false">-(O211-I211)</f>
        <v>-1027</v>
      </c>
      <c r="Q211" s="31" t="n">
        <v>770</v>
      </c>
      <c r="R211" s="27" t="n">
        <f aca="false">Q211*2</f>
        <v>1540</v>
      </c>
      <c r="S211" s="32" t="n">
        <f aca="false">R211-I211</f>
        <v>1540</v>
      </c>
      <c r="T211" s="33" t="n">
        <f aca="false">+D211/Q211</f>
        <v>0</v>
      </c>
      <c r="U211" s="19" t="n">
        <f aca="false">-(Q211-D211-E211-F211-G211-H211)</f>
        <v>-770</v>
      </c>
    </row>
    <row r="212" customFormat="false" ht="13.5" hidden="false" customHeight="false" outlineLevel="0" collapsed="false">
      <c r="A212" s="18" t="n">
        <v>6</v>
      </c>
      <c r="B212" s="18" t="n">
        <v>7</v>
      </c>
      <c r="C212" s="34" t="s">
        <v>199</v>
      </c>
      <c r="D212" s="20"/>
      <c r="E212" s="21"/>
      <c r="F212" s="35"/>
      <c r="G212" s="23"/>
      <c r="H212" s="36"/>
      <c r="I212" s="25" t="n">
        <f aca="false">D212*2+E212</f>
        <v>0</v>
      </c>
      <c r="J212" s="11" t="str">
        <f aca="false">IF(I212&gt;=K212,"AAA",IF(I212&gt;=M212,"AA",IF(I212&gt;=O212,"A","↓")))</f>
        <v>↓</v>
      </c>
      <c r="K212" s="37" t="n">
        <f aca="false">ROUNDUP(R212/9*8,0)</f>
        <v>1323</v>
      </c>
      <c r="L212" s="27" t="n">
        <f aca="false">-(K212-I212)</f>
        <v>-1323</v>
      </c>
      <c r="M212" s="38" t="n">
        <f aca="false">ROUNDUP(R212/9*7,0)</f>
        <v>1158</v>
      </c>
      <c r="N212" s="27" t="n">
        <f aca="false">-(M212-I212)</f>
        <v>-1158</v>
      </c>
      <c r="O212" s="39" t="n">
        <f aca="false">ROUNDUP(R212/9*6,0)</f>
        <v>992</v>
      </c>
      <c r="P212" s="40" t="n">
        <f aca="false">-(O212-I212)</f>
        <v>-992</v>
      </c>
      <c r="Q212" s="31" t="n">
        <v>744</v>
      </c>
      <c r="R212" s="27" t="n">
        <f aca="false">Q212*2</f>
        <v>1488</v>
      </c>
      <c r="S212" s="32" t="n">
        <f aca="false">R212-I212</f>
        <v>1488</v>
      </c>
      <c r="T212" s="33" t="n">
        <f aca="false">+D212/Q212</f>
        <v>0</v>
      </c>
      <c r="U212" s="19" t="n">
        <f aca="false">-(Q212-D212-E212-F212-G212-H212)</f>
        <v>-744</v>
      </c>
    </row>
    <row r="213" customFormat="false" ht="13.5" hidden="false" customHeight="false" outlineLevel="0" collapsed="false">
      <c r="A213" s="18" t="n">
        <v>6</v>
      </c>
      <c r="B213" s="18" t="n">
        <v>3</v>
      </c>
      <c r="C213" s="34" t="s">
        <v>200</v>
      </c>
      <c r="D213" s="20"/>
      <c r="E213" s="21"/>
      <c r="F213" s="35"/>
      <c r="G213" s="23"/>
      <c r="H213" s="36"/>
      <c r="I213" s="25" t="n">
        <f aca="false">D213*2+E213</f>
        <v>0</v>
      </c>
      <c r="J213" s="11" t="str">
        <f aca="false">IF(I213&gt;=K213,"AAA",IF(I213&gt;=M213,"AA",IF(I213&gt;=O213,"A","↓")))</f>
        <v>↓</v>
      </c>
      <c r="K213" s="37" t="n">
        <f aca="false">ROUNDUP(R213/9*8,0)</f>
        <v>539</v>
      </c>
      <c r="L213" s="27" t="n">
        <f aca="false">-(K213-I213)</f>
        <v>-539</v>
      </c>
      <c r="M213" s="38" t="n">
        <f aca="false">ROUNDUP(R213/9*7,0)</f>
        <v>472</v>
      </c>
      <c r="N213" s="27" t="n">
        <f aca="false">-(M213-I213)</f>
        <v>-472</v>
      </c>
      <c r="O213" s="39" t="n">
        <f aca="false">ROUNDUP(R213/9*6,0)</f>
        <v>404</v>
      </c>
      <c r="P213" s="40" t="n">
        <f aca="false">-(O213-I213)</f>
        <v>-404</v>
      </c>
      <c r="Q213" s="31" t="n">
        <v>303</v>
      </c>
      <c r="R213" s="27" t="n">
        <f aca="false">Q213*2</f>
        <v>606</v>
      </c>
      <c r="S213" s="32" t="n">
        <f aca="false">R213-I213</f>
        <v>606</v>
      </c>
      <c r="T213" s="33" t="n">
        <f aca="false">+D213/Q213</f>
        <v>0</v>
      </c>
      <c r="U213" s="19" t="n">
        <f aca="false">-(Q213-D213-E213-F213-G213-H213)</f>
        <v>-303</v>
      </c>
    </row>
    <row r="214" customFormat="false" ht="13.5" hidden="false" customHeight="false" outlineLevel="0" collapsed="false">
      <c r="A214" s="18" t="n">
        <v>6</v>
      </c>
      <c r="B214" s="18" t="n">
        <v>8</v>
      </c>
      <c r="C214" s="34" t="s">
        <v>201</v>
      </c>
      <c r="D214" s="20"/>
      <c r="E214" s="21"/>
      <c r="F214" s="35"/>
      <c r="G214" s="23"/>
      <c r="H214" s="36"/>
      <c r="I214" s="25" t="n">
        <f aca="false">D214*2+E214</f>
        <v>0</v>
      </c>
      <c r="J214" s="11" t="str">
        <f aca="false">IF(I214&gt;=K214,"AAA",IF(I214&gt;=M214,"AA",IF(I214&gt;=O214,"A","↓")))</f>
        <v>↓</v>
      </c>
      <c r="K214" s="37" t="n">
        <f aca="false">ROUNDUP(R214/9*8,0)</f>
        <v>1798</v>
      </c>
      <c r="L214" s="27" t="n">
        <f aca="false">-(K214-I214)</f>
        <v>-1798</v>
      </c>
      <c r="M214" s="38" t="n">
        <f aca="false">ROUNDUP(R214/9*7,0)</f>
        <v>1573</v>
      </c>
      <c r="N214" s="27" t="n">
        <f aca="false">-(M214-I214)</f>
        <v>-1573</v>
      </c>
      <c r="O214" s="39" t="n">
        <f aca="false">ROUNDUP(R214/9*6,0)</f>
        <v>1348</v>
      </c>
      <c r="P214" s="40" t="n">
        <f aca="false">-(O214-I214)</f>
        <v>-1348</v>
      </c>
      <c r="Q214" s="31" t="n">
        <v>1011</v>
      </c>
      <c r="R214" s="27" t="n">
        <f aca="false">Q214*2</f>
        <v>2022</v>
      </c>
      <c r="S214" s="32" t="n">
        <f aca="false">R214-I214</f>
        <v>2022</v>
      </c>
      <c r="T214" s="33" t="n">
        <f aca="false">+D214/Q214</f>
        <v>0</v>
      </c>
      <c r="U214" s="19" t="n">
        <f aca="false">-(Q214-D214-E214-F214-G214-H214)</f>
        <v>-1011</v>
      </c>
    </row>
    <row r="215" customFormat="false" ht="13.5" hidden="false" customHeight="false" outlineLevel="0" collapsed="false">
      <c r="A215" s="18" t="n">
        <v>6</v>
      </c>
      <c r="B215" s="18" t="n">
        <v>5</v>
      </c>
      <c r="C215" s="34" t="s">
        <v>202</v>
      </c>
      <c r="D215" s="20"/>
      <c r="E215" s="21"/>
      <c r="F215" s="35"/>
      <c r="G215" s="23"/>
      <c r="H215" s="36"/>
      <c r="I215" s="25" t="n">
        <f aca="false">D215*2+E215</f>
        <v>0</v>
      </c>
      <c r="J215" s="11" t="str">
        <f aca="false">IF(I215&gt;=K215,"AAA",IF(I215&gt;=M215,"AA",IF(I215&gt;=O215,"A","↓")))</f>
        <v>↓</v>
      </c>
      <c r="K215" s="37" t="n">
        <f aca="false">ROUNDUP(R215/9*8,0)</f>
        <v>848</v>
      </c>
      <c r="L215" s="27" t="n">
        <f aca="false">-(K215-I215)</f>
        <v>-848</v>
      </c>
      <c r="M215" s="38" t="n">
        <f aca="false">ROUNDUP(R215/9*7,0)</f>
        <v>742</v>
      </c>
      <c r="N215" s="27" t="n">
        <f aca="false">-(M215-I215)</f>
        <v>-742</v>
      </c>
      <c r="O215" s="39" t="n">
        <f aca="false">ROUNDUP(R215/9*6,0)</f>
        <v>636</v>
      </c>
      <c r="P215" s="40" t="n">
        <f aca="false">-(O215-I215)</f>
        <v>-636</v>
      </c>
      <c r="Q215" s="31" t="n">
        <v>477</v>
      </c>
      <c r="R215" s="27" t="n">
        <f aca="false">Q215*2</f>
        <v>954</v>
      </c>
      <c r="S215" s="32" t="n">
        <f aca="false">R215-I215</f>
        <v>954</v>
      </c>
      <c r="T215" s="33" t="n">
        <f aca="false">+D215/Q215</f>
        <v>0</v>
      </c>
      <c r="U215" s="19" t="n">
        <f aca="false">-(Q215-D215-E215-F215-G215-H215)</f>
        <v>-477</v>
      </c>
    </row>
    <row r="216" customFormat="false" ht="13.5" hidden="false" customHeight="false" outlineLevel="0" collapsed="false">
      <c r="A216" s="18" t="n">
        <v>6</v>
      </c>
      <c r="B216" s="18" t="n">
        <v>6</v>
      </c>
      <c r="C216" s="34" t="s">
        <v>203</v>
      </c>
      <c r="D216" s="20"/>
      <c r="E216" s="21"/>
      <c r="F216" s="35"/>
      <c r="G216" s="23"/>
      <c r="H216" s="36"/>
      <c r="I216" s="25" t="n">
        <f aca="false">D216*2+E216</f>
        <v>0</v>
      </c>
      <c r="J216" s="11" t="str">
        <f aca="false">IF(I216&gt;=K216,"AAA",IF(I216&gt;=M216,"AA",IF(I216&gt;=O216,"A","↓")))</f>
        <v>↓</v>
      </c>
      <c r="K216" s="37" t="n">
        <f aca="false">ROUNDUP(R216/9*8,0)</f>
        <v>1170</v>
      </c>
      <c r="L216" s="27" t="n">
        <f aca="false">-(K216-I216)</f>
        <v>-1170</v>
      </c>
      <c r="M216" s="38" t="n">
        <f aca="false">ROUNDUP(R216/9*7,0)</f>
        <v>1024</v>
      </c>
      <c r="N216" s="27" t="n">
        <f aca="false">-(M216-I216)</f>
        <v>-1024</v>
      </c>
      <c r="O216" s="39" t="n">
        <f aca="false">ROUNDUP(R216/9*6,0)</f>
        <v>878</v>
      </c>
      <c r="P216" s="40" t="n">
        <f aca="false">-(O216-I216)</f>
        <v>-878</v>
      </c>
      <c r="Q216" s="31" t="n">
        <v>658</v>
      </c>
      <c r="R216" s="27" t="n">
        <f aca="false">Q216*2</f>
        <v>1316</v>
      </c>
      <c r="S216" s="32" t="n">
        <f aca="false">R216-I216</f>
        <v>1316</v>
      </c>
      <c r="T216" s="33" t="n">
        <f aca="false">+D216/Q216</f>
        <v>0</v>
      </c>
      <c r="U216" s="19" t="n">
        <f aca="false">-(Q216-D216-E216-F216-G216-H216)</f>
        <v>-658</v>
      </c>
    </row>
    <row r="217" customFormat="false" ht="13.5" hidden="false" customHeight="false" outlineLevel="0" collapsed="false">
      <c r="A217" s="18" t="n">
        <v>6</v>
      </c>
      <c r="B217" s="18" t="n">
        <v>7</v>
      </c>
      <c r="C217" s="34" t="s">
        <v>204</v>
      </c>
      <c r="D217" s="20"/>
      <c r="E217" s="21"/>
      <c r="F217" s="35"/>
      <c r="G217" s="23"/>
      <c r="H217" s="36"/>
      <c r="I217" s="25" t="n">
        <f aca="false">D217*2+E217</f>
        <v>0</v>
      </c>
      <c r="J217" s="11" t="str">
        <f aca="false">IF(I217&gt;=K217,"AAA",IF(I217&gt;=M217,"AA",IF(I217&gt;=O217,"A","↓")))</f>
        <v>↓</v>
      </c>
      <c r="K217" s="37" t="n">
        <f aca="false">ROUNDUP(R217/9*8,0)</f>
        <v>1680</v>
      </c>
      <c r="L217" s="27" t="n">
        <f aca="false">-(K217-I217)</f>
        <v>-1680</v>
      </c>
      <c r="M217" s="38" t="n">
        <f aca="false">ROUNDUP(R217/9*7,0)</f>
        <v>1470</v>
      </c>
      <c r="N217" s="27" t="n">
        <f aca="false">-(M217-I217)</f>
        <v>-1470</v>
      </c>
      <c r="O217" s="39" t="n">
        <f aca="false">ROUNDUP(R217/9*6,0)</f>
        <v>1260</v>
      </c>
      <c r="P217" s="40" t="n">
        <f aca="false">-(O217-I217)</f>
        <v>-1260</v>
      </c>
      <c r="Q217" s="31" t="n">
        <v>945</v>
      </c>
      <c r="R217" s="27" t="n">
        <f aca="false">Q217*2</f>
        <v>1890</v>
      </c>
      <c r="S217" s="32" t="n">
        <f aca="false">R217-I217</f>
        <v>1890</v>
      </c>
      <c r="T217" s="33" t="n">
        <f aca="false">+D217/Q217</f>
        <v>0</v>
      </c>
      <c r="U217" s="19" t="n">
        <f aca="false">-(Q217-D217-E217-F217-G217-H217)</f>
        <v>-945</v>
      </c>
    </row>
    <row r="218" customFormat="false" ht="13.5" hidden="false" customHeight="false" outlineLevel="0" collapsed="false">
      <c r="A218" s="18" t="n">
        <v>6</v>
      </c>
      <c r="B218" s="18" t="n">
        <v>3</v>
      </c>
      <c r="C218" s="41" t="s">
        <v>205</v>
      </c>
      <c r="D218" s="20"/>
      <c r="E218" s="21"/>
      <c r="F218" s="35"/>
      <c r="G218" s="23"/>
      <c r="H218" s="36"/>
      <c r="I218" s="25" t="n">
        <f aca="false">D218*2+E218</f>
        <v>0</v>
      </c>
      <c r="J218" s="11" t="str">
        <f aca="false">IF(I218&gt;=K218,"AAA",IF(I218&gt;=M218,"AA",IF(I218&gt;=O218,"A","↓")))</f>
        <v>↓</v>
      </c>
      <c r="K218" s="37" t="n">
        <f aca="false">ROUNDUP(R218/9*8,0)</f>
        <v>498</v>
      </c>
      <c r="L218" s="27" t="n">
        <f aca="false">-(K218-I218)</f>
        <v>-498</v>
      </c>
      <c r="M218" s="38" t="n">
        <f aca="false">ROUNDUP(R218/9*7,0)</f>
        <v>436</v>
      </c>
      <c r="N218" s="27" t="n">
        <f aca="false">-(M218-I218)</f>
        <v>-436</v>
      </c>
      <c r="O218" s="39" t="n">
        <f aca="false">ROUNDUP(R218/9*6,0)</f>
        <v>374</v>
      </c>
      <c r="P218" s="40" t="n">
        <f aca="false">-(O218-I218)</f>
        <v>-374</v>
      </c>
      <c r="Q218" s="31" t="n">
        <v>280</v>
      </c>
      <c r="R218" s="27" t="n">
        <f aca="false">Q218*2</f>
        <v>560</v>
      </c>
      <c r="S218" s="32" t="n">
        <f aca="false">R218-I218</f>
        <v>560</v>
      </c>
      <c r="T218" s="33" t="n">
        <f aca="false">+D218/Q218</f>
        <v>0</v>
      </c>
      <c r="U218" s="19" t="n">
        <f aca="false">-(Q218-D218-E218-F218-G218-H218)</f>
        <v>-280</v>
      </c>
    </row>
    <row r="219" customFormat="false" ht="13.5" hidden="false" customHeight="false" outlineLevel="0" collapsed="false">
      <c r="A219" s="18" t="n">
        <v>6</v>
      </c>
      <c r="B219" s="18" t="n">
        <v>8</v>
      </c>
      <c r="C219" s="34" t="s">
        <v>108</v>
      </c>
      <c r="D219" s="20"/>
      <c r="E219" s="21"/>
      <c r="F219" s="35"/>
      <c r="G219" s="23"/>
      <c r="H219" s="36"/>
      <c r="I219" s="25" t="n">
        <f aca="false">D219*2+E219</f>
        <v>0</v>
      </c>
      <c r="J219" s="11" t="str">
        <f aca="false">IF(I219&gt;=K219,"AAA",IF(I219&gt;=M219,"AA",IF(I219&gt;=O219,"A","↓")))</f>
        <v>↓</v>
      </c>
      <c r="K219" s="37" t="n">
        <f aca="false">ROUNDUP(R219/9*8,0)</f>
        <v>1721</v>
      </c>
      <c r="L219" s="27" t="n">
        <f aca="false">-(K219-I219)</f>
        <v>-1721</v>
      </c>
      <c r="M219" s="38" t="n">
        <f aca="false">ROUNDUP(R219/9*7,0)</f>
        <v>1506</v>
      </c>
      <c r="N219" s="27" t="n">
        <f aca="false">-(M219-I219)</f>
        <v>-1506</v>
      </c>
      <c r="O219" s="39" t="n">
        <f aca="false">ROUNDUP(R219/9*6,0)</f>
        <v>1291</v>
      </c>
      <c r="P219" s="40" t="n">
        <f aca="false">-(O219-I219)</f>
        <v>-1291</v>
      </c>
      <c r="Q219" s="31" t="n">
        <v>968</v>
      </c>
      <c r="R219" s="27" t="n">
        <f aca="false">Q219*2</f>
        <v>1936</v>
      </c>
      <c r="S219" s="32" t="n">
        <f aca="false">R219-I219</f>
        <v>1936</v>
      </c>
      <c r="T219" s="33" t="n">
        <f aca="false">+D219/Q219</f>
        <v>0</v>
      </c>
      <c r="U219" s="19" t="n">
        <f aca="false">-(Q219-D219-E219-F219-G219-H219)</f>
        <v>-968</v>
      </c>
    </row>
    <row r="220" customFormat="false" ht="13.5" hidden="false" customHeight="false" outlineLevel="0" collapsed="false">
      <c r="A220" s="18" t="n">
        <v>6</v>
      </c>
      <c r="B220" s="18" t="n">
        <v>7</v>
      </c>
      <c r="C220" s="34" t="s">
        <v>206</v>
      </c>
      <c r="D220" s="20"/>
      <c r="E220" s="21"/>
      <c r="F220" s="35"/>
      <c r="G220" s="23"/>
      <c r="H220" s="36"/>
      <c r="I220" s="25" t="n">
        <f aca="false">D220*2+E220</f>
        <v>0</v>
      </c>
      <c r="J220" s="11" t="str">
        <f aca="false">IF(I220&gt;=K220,"AAA",IF(I220&gt;=M220,"AA",IF(I220&gt;=O220,"A","↓")))</f>
        <v>↓</v>
      </c>
      <c r="K220" s="37" t="n">
        <f aca="false">ROUNDUP(R220/9*8,0)</f>
        <v>1019</v>
      </c>
      <c r="L220" s="27" t="n">
        <f aca="false">-(K220-I220)</f>
        <v>-1019</v>
      </c>
      <c r="M220" s="38" t="n">
        <f aca="false">ROUNDUP(R220/9*7,0)</f>
        <v>892</v>
      </c>
      <c r="N220" s="27" t="n">
        <f aca="false">-(M220-I220)</f>
        <v>-892</v>
      </c>
      <c r="O220" s="39" t="n">
        <f aca="false">ROUNDUP(R220/9*6,0)</f>
        <v>764</v>
      </c>
      <c r="P220" s="40" t="n">
        <f aca="false">-(O220-I220)</f>
        <v>-764</v>
      </c>
      <c r="Q220" s="31" t="n">
        <v>573</v>
      </c>
      <c r="R220" s="27" t="n">
        <f aca="false">Q220*2</f>
        <v>1146</v>
      </c>
      <c r="S220" s="32" t="n">
        <f aca="false">R220-I220</f>
        <v>1146</v>
      </c>
      <c r="T220" s="33" t="n">
        <f aca="false">+D220/Q220</f>
        <v>0</v>
      </c>
      <c r="U220" s="19" t="n">
        <f aca="false">-(Q220-D220-E220-F220-G220-H220)</f>
        <v>-573</v>
      </c>
    </row>
    <row r="221" customFormat="false" ht="13.5" hidden="false" customHeight="false" outlineLevel="0" collapsed="false">
      <c r="A221" s="18" t="n">
        <v>6</v>
      </c>
      <c r="B221" s="18" t="n">
        <v>7</v>
      </c>
      <c r="C221" s="34" t="s">
        <v>207</v>
      </c>
      <c r="D221" s="20"/>
      <c r="E221" s="21"/>
      <c r="F221" s="35"/>
      <c r="G221" s="23"/>
      <c r="H221" s="36"/>
      <c r="I221" s="25" t="n">
        <f aca="false">D221*2+E221</f>
        <v>0</v>
      </c>
      <c r="J221" s="11" t="str">
        <f aca="false">IF(I221&gt;=K221,"AAA",IF(I221&gt;=M221,"AA",IF(I221&gt;=O221,"A","↓")))</f>
        <v>↓</v>
      </c>
      <c r="K221" s="37" t="n">
        <f aca="false">ROUNDUP(R221/9*8,0)</f>
        <v>1563</v>
      </c>
      <c r="L221" s="27" t="n">
        <f aca="false">-(K221-I221)</f>
        <v>-1563</v>
      </c>
      <c r="M221" s="38" t="n">
        <f aca="false">ROUNDUP(R221/9*7,0)</f>
        <v>1368</v>
      </c>
      <c r="N221" s="27" t="n">
        <f aca="false">-(M221-I221)</f>
        <v>-1368</v>
      </c>
      <c r="O221" s="39" t="n">
        <f aca="false">ROUNDUP(R221/9*6,0)</f>
        <v>1172</v>
      </c>
      <c r="P221" s="40" t="n">
        <f aca="false">-(O221-I221)</f>
        <v>-1172</v>
      </c>
      <c r="Q221" s="31" t="n">
        <v>879</v>
      </c>
      <c r="R221" s="27" t="n">
        <f aca="false">Q221*2</f>
        <v>1758</v>
      </c>
      <c r="S221" s="32" t="n">
        <f aca="false">R221-I221</f>
        <v>1758</v>
      </c>
      <c r="T221" s="33" t="n">
        <f aca="false">+D221/Q221</f>
        <v>0</v>
      </c>
      <c r="U221" s="19" t="n">
        <f aca="false">-(Q221-D221-E221-F221-G221-H221)</f>
        <v>-879</v>
      </c>
    </row>
    <row r="222" customFormat="false" ht="13.5" hidden="false" customHeight="false" outlineLevel="0" collapsed="false">
      <c r="A222" s="18" t="n">
        <v>6</v>
      </c>
      <c r="B222" s="18" t="n">
        <v>6</v>
      </c>
      <c r="C222" s="34" t="s">
        <v>208</v>
      </c>
      <c r="D222" s="20"/>
      <c r="E222" s="21"/>
      <c r="F222" s="35"/>
      <c r="G222" s="23"/>
      <c r="H222" s="36"/>
      <c r="I222" s="25" t="n">
        <f aca="false">D222*2+E222</f>
        <v>0</v>
      </c>
      <c r="J222" s="11" t="str">
        <f aca="false">IF(I222&gt;=K222,"AAA",IF(I222&gt;=M222,"AA",IF(I222&gt;=O222,"A","↓")))</f>
        <v>↓</v>
      </c>
      <c r="K222" s="37" t="n">
        <f aca="false">ROUNDUP(R222/9*8,0)</f>
        <v>1385</v>
      </c>
      <c r="L222" s="27" t="n">
        <f aca="false">-(K222-I222)</f>
        <v>-1385</v>
      </c>
      <c r="M222" s="38" t="n">
        <f aca="false">ROUNDUP(R222/9*7,0)</f>
        <v>1212</v>
      </c>
      <c r="N222" s="27" t="n">
        <f aca="false">-(M222-I222)</f>
        <v>-1212</v>
      </c>
      <c r="O222" s="39" t="n">
        <f aca="false">ROUNDUP(R222/9*6,0)</f>
        <v>1039</v>
      </c>
      <c r="P222" s="40" t="n">
        <f aca="false">-(O222-I222)</f>
        <v>-1039</v>
      </c>
      <c r="Q222" s="31" t="n">
        <v>779</v>
      </c>
      <c r="R222" s="27" t="n">
        <f aca="false">Q222*2</f>
        <v>1558</v>
      </c>
      <c r="S222" s="32" t="n">
        <f aca="false">R222-I222</f>
        <v>1558</v>
      </c>
      <c r="T222" s="33" t="n">
        <f aca="false">+D222/Q222</f>
        <v>0</v>
      </c>
      <c r="U222" s="19" t="n">
        <f aca="false">-(Q222-D222-E222-F222-G222-H222)</f>
        <v>-779</v>
      </c>
    </row>
    <row r="223" customFormat="false" ht="13.5" hidden="false" customHeight="false" outlineLevel="0" collapsed="false">
      <c r="A223" s="18" t="n">
        <v>6</v>
      </c>
      <c r="B223" s="18" t="n">
        <v>6</v>
      </c>
      <c r="C223" s="34" t="s">
        <v>209</v>
      </c>
      <c r="D223" s="20"/>
      <c r="E223" s="21"/>
      <c r="F223" s="35"/>
      <c r="G223" s="23"/>
      <c r="H223" s="36"/>
      <c r="I223" s="25" t="n">
        <f aca="false">D223*2+E223</f>
        <v>0</v>
      </c>
      <c r="J223" s="11" t="str">
        <f aca="false">IF(I223&gt;=K223,"AAA",IF(I223&gt;=M223,"AA",IF(I223&gt;=O223,"A","↓")))</f>
        <v>↓</v>
      </c>
      <c r="K223" s="37" t="n">
        <f aca="false">ROUNDUP(R223/9*8,0)</f>
        <v>1224</v>
      </c>
      <c r="L223" s="27" t="n">
        <f aca="false">-(K223-I223)</f>
        <v>-1224</v>
      </c>
      <c r="M223" s="38" t="n">
        <f aca="false">ROUNDUP(R223/9*7,0)</f>
        <v>1071</v>
      </c>
      <c r="N223" s="27" t="n">
        <f aca="false">-(M223-I223)</f>
        <v>-1071</v>
      </c>
      <c r="O223" s="39" t="n">
        <f aca="false">ROUNDUP(R223/9*6,0)</f>
        <v>918</v>
      </c>
      <c r="P223" s="40" t="n">
        <f aca="false">-(O223-I223)</f>
        <v>-918</v>
      </c>
      <c r="Q223" s="31" t="n">
        <v>688</v>
      </c>
      <c r="R223" s="27" t="n">
        <f aca="false">Q223*2</f>
        <v>1376</v>
      </c>
      <c r="S223" s="32" t="n">
        <f aca="false">R223-I223</f>
        <v>1376</v>
      </c>
      <c r="T223" s="33" t="n">
        <f aca="false">+D223/Q223</f>
        <v>0</v>
      </c>
      <c r="U223" s="19" t="n">
        <f aca="false">-(Q223-D223-E223-F223-G223-H223)</f>
        <v>-688</v>
      </c>
    </row>
    <row r="224" customFormat="false" ht="13.5" hidden="false" customHeight="false" outlineLevel="0" collapsed="false">
      <c r="A224" s="18" t="n">
        <v>6</v>
      </c>
      <c r="B224" s="18" t="n">
        <v>6</v>
      </c>
      <c r="C224" s="34" t="s">
        <v>210</v>
      </c>
      <c r="D224" s="20"/>
      <c r="E224" s="21"/>
      <c r="F224" s="35"/>
      <c r="G224" s="23"/>
      <c r="H224" s="36"/>
      <c r="I224" s="25" t="n">
        <f aca="false">D224*2+E224</f>
        <v>0</v>
      </c>
      <c r="J224" s="11" t="str">
        <f aca="false">IF(I224&gt;=K224,"AAA",IF(I224&gt;=M224,"AA",IF(I224&gt;=O224,"A","↓")))</f>
        <v>↓</v>
      </c>
      <c r="K224" s="37" t="n">
        <f aca="false">ROUNDUP(R224/9*8,0)</f>
        <v>1016</v>
      </c>
      <c r="L224" s="27" t="n">
        <f aca="false">-(K224-I224)</f>
        <v>-1016</v>
      </c>
      <c r="M224" s="38" t="n">
        <f aca="false">ROUNDUP(R224/9*7,0)</f>
        <v>889</v>
      </c>
      <c r="N224" s="27" t="n">
        <f aca="false">-(M224-I224)</f>
        <v>-889</v>
      </c>
      <c r="O224" s="39" t="n">
        <f aca="false">ROUNDUP(R224/9*6,0)</f>
        <v>762</v>
      </c>
      <c r="P224" s="40" t="n">
        <f aca="false">-(O224-I224)</f>
        <v>-762</v>
      </c>
      <c r="Q224" s="31" t="n">
        <v>571</v>
      </c>
      <c r="R224" s="27" t="n">
        <f aca="false">Q224*2</f>
        <v>1142</v>
      </c>
      <c r="S224" s="32" t="n">
        <f aca="false">R224-I224</f>
        <v>1142</v>
      </c>
      <c r="T224" s="33" t="n">
        <f aca="false">+D224/Q224</f>
        <v>0</v>
      </c>
      <c r="U224" s="19" t="n">
        <f aca="false">-(Q224-D224-E224-F224-G224-H224)</f>
        <v>-571</v>
      </c>
    </row>
    <row r="225" customFormat="false" ht="13.5" hidden="false" customHeight="false" outlineLevel="0" collapsed="false">
      <c r="A225" s="18" t="n">
        <v>6</v>
      </c>
      <c r="B225" s="18" t="n">
        <v>7</v>
      </c>
      <c r="C225" s="34" t="s">
        <v>211</v>
      </c>
      <c r="D225" s="20"/>
      <c r="E225" s="21"/>
      <c r="F225" s="35"/>
      <c r="G225" s="23"/>
      <c r="H225" s="36"/>
      <c r="I225" s="25" t="n">
        <f aca="false">D225*2+E225</f>
        <v>0</v>
      </c>
      <c r="J225" s="11" t="str">
        <f aca="false">IF(I225&gt;=K225,"AAA",IF(I225&gt;=M225,"AA",IF(I225&gt;=O225,"A","↓")))</f>
        <v>↓</v>
      </c>
      <c r="K225" s="37" t="n">
        <f aca="false">ROUNDUP(R225/9*8,0)</f>
        <v>1595</v>
      </c>
      <c r="L225" s="27" t="n">
        <f aca="false">-(K225-I225)</f>
        <v>-1595</v>
      </c>
      <c r="M225" s="38" t="n">
        <f aca="false">ROUNDUP(R225/9*7,0)</f>
        <v>1396</v>
      </c>
      <c r="N225" s="27" t="n">
        <f aca="false">-(M225-I225)</f>
        <v>-1396</v>
      </c>
      <c r="O225" s="39" t="n">
        <f aca="false">ROUNDUP(R225/9*6,0)</f>
        <v>1196</v>
      </c>
      <c r="P225" s="40" t="n">
        <f aca="false">-(O225-I225)</f>
        <v>-1196</v>
      </c>
      <c r="Q225" s="31" t="n">
        <v>897</v>
      </c>
      <c r="R225" s="27" t="n">
        <f aca="false">Q225*2</f>
        <v>1794</v>
      </c>
      <c r="S225" s="32" t="n">
        <f aca="false">R225-I225</f>
        <v>1794</v>
      </c>
      <c r="T225" s="33" t="n">
        <f aca="false">+D225/Q225</f>
        <v>0</v>
      </c>
      <c r="U225" s="19" t="n">
        <f aca="false">-(Q225-D225-E225-F225-G225-H225)</f>
        <v>-897</v>
      </c>
    </row>
    <row r="226" customFormat="false" ht="13.5" hidden="false" customHeight="false" outlineLevel="0" collapsed="false">
      <c r="A226" s="18" t="n">
        <v>6</v>
      </c>
      <c r="B226" s="18" t="n">
        <v>8</v>
      </c>
      <c r="C226" s="34" t="s">
        <v>212</v>
      </c>
      <c r="D226" s="20"/>
      <c r="E226" s="21"/>
      <c r="F226" s="35"/>
      <c r="G226" s="23"/>
      <c r="H226" s="36"/>
      <c r="I226" s="25" t="n">
        <f aca="false">D226*2+E226</f>
        <v>0</v>
      </c>
      <c r="J226" s="11" t="str">
        <f aca="false">IF(I226&gt;=K226,"AAA",IF(I226&gt;=M226,"AA",IF(I226&gt;=O226,"A","↓")))</f>
        <v>↓</v>
      </c>
      <c r="K226" s="37" t="n">
        <f aca="false">ROUNDUP(R226/9*8,0)</f>
        <v>1675</v>
      </c>
      <c r="L226" s="27" t="n">
        <f aca="false">-(K226-I226)</f>
        <v>-1675</v>
      </c>
      <c r="M226" s="38" t="n">
        <f aca="false">ROUNDUP(R226/9*7,0)</f>
        <v>1466</v>
      </c>
      <c r="N226" s="27" t="n">
        <f aca="false">-(M226-I226)</f>
        <v>-1466</v>
      </c>
      <c r="O226" s="39" t="n">
        <f aca="false">ROUNDUP(R226/9*6,0)</f>
        <v>1256</v>
      </c>
      <c r="P226" s="40" t="n">
        <f aca="false">-(O226-I226)</f>
        <v>-1256</v>
      </c>
      <c r="Q226" s="31" t="n">
        <v>942</v>
      </c>
      <c r="R226" s="27" t="n">
        <f aca="false">Q226*2</f>
        <v>1884</v>
      </c>
      <c r="S226" s="32" t="n">
        <f aca="false">R226-I226</f>
        <v>1884</v>
      </c>
      <c r="T226" s="33" t="n">
        <f aca="false">+D226/Q226</f>
        <v>0</v>
      </c>
      <c r="U226" s="19" t="n">
        <f aca="false">-(Q226-D226-E226-F226-G226-H226)</f>
        <v>-942</v>
      </c>
    </row>
    <row r="227" customFormat="false" ht="13.5" hidden="false" customHeight="false" outlineLevel="0" collapsed="false">
      <c r="A227" s="18" t="n">
        <v>6</v>
      </c>
      <c r="B227" s="18" t="n">
        <v>8</v>
      </c>
      <c r="C227" s="34" t="s">
        <v>115</v>
      </c>
      <c r="D227" s="20"/>
      <c r="E227" s="21"/>
      <c r="F227" s="35"/>
      <c r="G227" s="23"/>
      <c r="H227" s="36"/>
      <c r="I227" s="25" t="n">
        <f aca="false">D227*2+E227</f>
        <v>0</v>
      </c>
      <c r="J227" s="11" t="str">
        <f aca="false">IF(I227&gt;=K227,"AAA",IF(I227&gt;=M227,"AA",IF(I227&gt;=O227,"A","↓")))</f>
        <v>↓</v>
      </c>
      <c r="K227" s="37" t="n">
        <f aca="false">ROUNDUP(R227/9*8,0)</f>
        <v>1632</v>
      </c>
      <c r="L227" s="27" t="n">
        <f aca="false">-(K227-I227)</f>
        <v>-1632</v>
      </c>
      <c r="M227" s="38" t="n">
        <f aca="false">ROUNDUP(R227/9*7,0)</f>
        <v>1428</v>
      </c>
      <c r="N227" s="27" t="n">
        <f aca="false">-(M227-I227)</f>
        <v>-1428</v>
      </c>
      <c r="O227" s="39" t="n">
        <f aca="false">ROUNDUP(R227/9*6,0)</f>
        <v>1224</v>
      </c>
      <c r="P227" s="40" t="n">
        <f aca="false">-(O227-I227)</f>
        <v>-1224</v>
      </c>
      <c r="Q227" s="31" t="n">
        <v>918</v>
      </c>
      <c r="R227" s="27" t="n">
        <f aca="false">Q227*2</f>
        <v>1836</v>
      </c>
      <c r="S227" s="32" t="n">
        <f aca="false">R227-I227</f>
        <v>1836</v>
      </c>
      <c r="T227" s="33" t="n">
        <f aca="false">+D227/Q227</f>
        <v>0</v>
      </c>
      <c r="U227" s="19" t="n">
        <f aca="false">-(Q227-D227-E227-F227-G227-H227)</f>
        <v>-918</v>
      </c>
    </row>
    <row r="228" customFormat="false" ht="13.5" hidden="false" customHeight="false" outlineLevel="0" collapsed="false">
      <c r="A228" s="18" t="n">
        <v>6</v>
      </c>
      <c r="B228" s="18" t="n">
        <v>7</v>
      </c>
      <c r="C228" s="34" t="s">
        <v>54</v>
      </c>
      <c r="D228" s="20"/>
      <c r="E228" s="21"/>
      <c r="F228" s="35"/>
      <c r="G228" s="23"/>
      <c r="H228" s="36"/>
      <c r="I228" s="25" t="n">
        <f aca="false">D228*2+E228</f>
        <v>0</v>
      </c>
      <c r="J228" s="11" t="str">
        <f aca="false">IF(I228&gt;=K228,"AAA",IF(I228&gt;=M228,"AA",IF(I228&gt;=O228,"A","↓")))</f>
        <v>↓</v>
      </c>
      <c r="K228" s="37" t="n">
        <f aca="false">ROUNDUP(R228/9*8,0)</f>
        <v>1110</v>
      </c>
      <c r="L228" s="27" t="n">
        <f aca="false">-(K228-I228)</f>
        <v>-1110</v>
      </c>
      <c r="M228" s="38" t="n">
        <f aca="false">ROUNDUP(R228/9*7,0)</f>
        <v>971</v>
      </c>
      <c r="N228" s="27" t="n">
        <f aca="false">-(M228-I228)</f>
        <v>-971</v>
      </c>
      <c r="O228" s="39" t="n">
        <f aca="false">ROUNDUP(R228/9*6,0)</f>
        <v>832</v>
      </c>
      <c r="P228" s="40" t="n">
        <f aca="false">-(O228-I228)</f>
        <v>-832</v>
      </c>
      <c r="Q228" s="31" t="n">
        <v>624</v>
      </c>
      <c r="R228" s="27" t="n">
        <f aca="false">Q228*2</f>
        <v>1248</v>
      </c>
      <c r="S228" s="32" t="n">
        <f aca="false">R228-I228</f>
        <v>1248</v>
      </c>
      <c r="T228" s="33" t="n">
        <f aca="false">+D228/Q228</f>
        <v>0</v>
      </c>
      <c r="U228" s="19" t="n">
        <f aca="false">-(Q228-D228-E228-F228-G228-H228)</f>
        <v>-624</v>
      </c>
    </row>
    <row r="229" customFormat="false" ht="13.5" hidden="false" customHeight="false" outlineLevel="0" collapsed="false">
      <c r="A229" s="18" t="n">
        <v>6</v>
      </c>
      <c r="B229" s="18" t="n">
        <v>6</v>
      </c>
      <c r="C229" s="34" t="s">
        <v>213</v>
      </c>
      <c r="D229" s="20"/>
      <c r="E229" s="21"/>
      <c r="F229" s="35"/>
      <c r="G229" s="23"/>
      <c r="H229" s="36"/>
      <c r="I229" s="25" t="n">
        <f aca="false">D229*2+E229</f>
        <v>0</v>
      </c>
      <c r="J229" s="11" t="str">
        <f aca="false">IF(I229&gt;=K229,"AAA",IF(I229&gt;=M229,"AA",IF(I229&gt;=O229,"A","↓")))</f>
        <v>↓</v>
      </c>
      <c r="K229" s="37" t="n">
        <f aca="false">ROUNDUP(R229/9*8,0)</f>
        <v>1737</v>
      </c>
      <c r="L229" s="27" t="n">
        <f aca="false">-(K229-I229)</f>
        <v>-1737</v>
      </c>
      <c r="M229" s="38" t="n">
        <f aca="false">ROUNDUP(R229/9*7,0)</f>
        <v>1520</v>
      </c>
      <c r="N229" s="27" t="n">
        <f aca="false">-(M229-I229)</f>
        <v>-1520</v>
      </c>
      <c r="O229" s="39" t="n">
        <f aca="false">ROUNDUP(R229/9*6,0)</f>
        <v>1303</v>
      </c>
      <c r="P229" s="40" t="n">
        <f aca="false">-(O229-I229)</f>
        <v>-1303</v>
      </c>
      <c r="Q229" s="31" t="n">
        <v>977</v>
      </c>
      <c r="R229" s="27" t="n">
        <f aca="false">Q229*2</f>
        <v>1954</v>
      </c>
      <c r="S229" s="32" t="n">
        <f aca="false">R229-I229</f>
        <v>1954</v>
      </c>
      <c r="T229" s="33" t="n">
        <f aca="false">+D229/Q229</f>
        <v>0</v>
      </c>
      <c r="U229" s="19" t="n">
        <f aca="false">-(Q229-D229-E229-F229-G229-H229)</f>
        <v>-977</v>
      </c>
    </row>
    <row r="230" customFormat="false" ht="13.5" hidden="false" customHeight="false" outlineLevel="0" collapsed="false">
      <c r="A230" s="18" t="n">
        <v>6</v>
      </c>
      <c r="B230" s="18" t="n">
        <v>3</v>
      </c>
      <c r="C230" s="34" t="s">
        <v>55</v>
      </c>
      <c r="D230" s="20"/>
      <c r="E230" s="21"/>
      <c r="F230" s="35"/>
      <c r="G230" s="23"/>
      <c r="H230" s="36"/>
      <c r="I230" s="25" t="n">
        <f aca="false">D230*2+E230</f>
        <v>0</v>
      </c>
      <c r="J230" s="11" t="str">
        <f aca="false">IF(I230&gt;=K230,"AAA",IF(I230&gt;=M230,"AA",IF(I230&gt;=O230,"A","↓")))</f>
        <v>↓</v>
      </c>
      <c r="K230" s="37" t="n">
        <f aca="false">ROUNDUP(R230/9*8,0)</f>
        <v>580</v>
      </c>
      <c r="L230" s="27" t="n">
        <f aca="false">-(K230-I230)</f>
        <v>-580</v>
      </c>
      <c r="M230" s="38" t="n">
        <f aca="false">ROUNDUP(R230/9*7,0)</f>
        <v>508</v>
      </c>
      <c r="N230" s="27" t="n">
        <f aca="false">-(M230-I230)</f>
        <v>-508</v>
      </c>
      <c r="O230" s="39" t="n">
        <f aca="false">ROUNDUP(R230/9*6,0)</f>
        <v>435</v>
      </c>
      <c r="P230" s="40" t="n">
        <f aca="false">-(O230-I230)</f>
        <v>-435</v>
      </c>
      <c r="Q230" s="31" t="n">
        <v>326</v>
      </c>
      <c r="R230" s="27" t="n">
        <f aca="false">Q230*2</f>
        <v>652</v>
      </c>
      <c r="S230" s="32" t="n">
        <f aca="false">R230-I230</f>
        <v>652</v>
      </c>
      <c r="T230" s="33" t="n">
        <f aca="false">+D230/Q230</f>
        <v>0</v>
      </c>
      <c r="U230" s="19" t="n">
        <f aca="false">-(Q230-D230-E230-F230-G230-H230)</f>
        <v>-326</v>
      </c>
    </row>
    <row r="231" customFormat="false" ht="13.5" hidden="false" customHeight="false" outlineLevel="0" collapsed="false">
      <c r="A231" s="18" t="n">
        <v>6</v>
      </c>
      <c r="B231" s="18" t="n">
        <v>5</v>
      </c>
      <c r="C231" s="34" t="s">
        <v>57</v>
      </c>
      <c r="D231" s="20"/>
      <c r="E231" s="21"/>
      <c r="F231" s="35"/>
      <c r="G231" s="23"/>
      <c r="H231" s="36"/>
      <c r="I231" s="25" t="n">
        <f aca="false">D231*2+E231</f>
        <v>0</v>
      </c>
      <c r="J231" s="11" t="str">
        <f aca="false">IF(I231&gt;=K231,"AAA",IF(I231&gt;=M231,"AA",IF(I231&gt;=O231,"A","↓")))</f>
        <v>↓</v>
      </c>
      <c r="K231" s="37" t="n">
        <f aca="false">ROUNDUP(R231/9*8,0)</f>
        <v>1012</v>
      </c>
      <c r="L231" s="27" t="n">
        <f aca="false">-(K231-I231)</f>
        <v>-1012</v>
      </c>
      <c r="M231" s="38" t="n">
        <f aca="false">ROUNDUP(R231/9*7,0)</f>
        <v>886</v>
      </c>
      <c r="N231" s="27" t="n">
        <f aca="false">-(M231-I231)</f>
        <v>-886</v>
      </c>
      <c r="O231" s="39" t="n">
        <f aca="false">ROUNDUP(R231/9*6,0)</f>
        <v>759</v>
      </c>
      <c r="P231" s="40" t="n">
        <f aca="false">-(O231-I231)</f>
        <v>-759</v>
      </c>
      <c r="Q231" s="31" t="n">
        <v>569</v>
      </c>
      <c r="R231" s="27" t="n">
        <f aca="false">Q231*2</f>
        <v>1138</v>
      </c>
      <c r="S231" s="32" t="n">
        <f aca="false">R231-I231</f>
        <v>1138</v>
      </c>
      <c r="T231" s="33" t="n">
        <f aca="false">+D231/Q231</f>
        <v>0</v>
      </c>
      <c r="U231" s="19" t="n">
        <f aca="false">-(Q231-D231-E231-F231-G231-H231)</f>
        <v>-569</v>
      </c>
    </row>
    <row r="232" customFormat="false" ht="13.5" hidden="false" customHeight="false" outlineLevel="0" collapsed="false">
      <c r="A232" s="18" t="n">
        <v>6</v>
      </c>
      <c r="B232" s="18" t="n">
        <v>5</v>
      </c>
      <c r="C232" s="34" t="s">
        <v>214</v>
      </c>
      <c r="D232" s="20"/>
      <c r="E232" s="21"/>
      <c r="F232" s="35"/>
      <c r="G232" s="23"/>
      <c r="H232" s="36"/>
      <c r="I232" s="25" t="n">
        <f aca="false">D232*2+E232</f>
        <v>0</v>
      </c>
      <c r="J232" s="11" t="str">
        <f aca="false">IF(I232&gt;=K232,"AAA",IF(I232&gt;=M232,"AA",IF(I232&gt;=O232,"A","↓")))</f>
        <v>↓</v>
      </c>
      <c r="K232" s="37" t="n">
        <f aca="false">ROUNDUP(R232/9*8,0)</f>
        <v>982</v>
      </c>
      <c r="L232" s="27" t="n">
        <f aca="false">-(K232-I232)</f>
        <v>-982</v>
      </c>
      <c r="M232" s="38" t="n">
        <f aca="false">ROUNDUP(R232/9*7,0)</f>
        <v>859</v>
      </c>
      <c r="N232" s="27" t="n">
        <f aca="false">-(M232-I232)</f>
        <v>-859</v>
      </c>
      <c r="O232" s="39" t="n">
        <f aca="false">ROUNDUP(R232/9*6,0)</f>
        <v>736</v>
      </c>
      <c r="P232" s="40" t="n">
        <f aca="false">-(O232-I232)</f>
        <v>-736</v>
      </c>
      <c r="Q232" s="31" t="n">
        <v>552</v>
      </c>
      <c r="R232" s="27" t="n">
        <f aca="false">Q232*2</f>
        <v>1104</v>
      </c>
      <c r="S232" s="32" t="n">
        <f aca="false">R232-I232</f>
        <v>1104</v>
      </c>
      <c r="T232" s="33" t="n">
        <f aca="false">+D232/Q232</f>
        <v>0</v>
      </c>
      <c r="U232" s="19" t="n">
        <f aca="false">-(Q232-D232-E232-F232-G232-H232)</f>
        <v>-552</v>
      </c>
    </row>
    <row r="233" customFormat="false" ht="13.5" hidden="false" customHeight="false" outlineLevel="0" collapsed="false">
      <c r="A233" s="18" t="n">
        <v>6</v>
      </c>
      <c r="B233" s="18" t="n">
        <v>6</v>
      </c>
      <c r="C233" s="34" t="s">
        <v>215</v>
      </c>
      <c r="D233" s="20"/>
      <c r="E233" s="21"/>
      <c r="F233" s="35"/>
      <c r="G233" s="23"/>
      <c r="H233" s="36"/>
      <c r="I233" s="25" t="n">
        <f aca="false">D233*2+E233</f>
        <v>0</v>
      </c>
      <c r="J233" s="11" t="str">
        <f aca="false">IF(I233&gt;=K233,"AAA",IF(I233&gt;=M233,"AA",IF(I233&gt;=O233,"A","↓")))</f>
        <v>↓</v>
      </c>
      <c r="K233" s="37" t="n">
        <f aca="false">ROUNDUP(R233/9*8,0)</f>
        <v>1492</v>
      </c>
      <c r="L233" s="27" t="n">
        <f aca="false">-(K233-I233)</f>
        <v>-1492</v>
      </c>
      <c r="M233" s="38" t="n">
        <f aca="false">ROUNDUP(R233/9*7,0)</f>
        <v>1306</v>
      </c>
      <c r="N233" s="27" t="n">
        <f aca="false">-(M233-I233)</f>
        <v>-1306</v>
      </c>
      <c r="O233" s="39" t="n">
        <f aca="false">ROUNDUP(R233/9*6,0)</f>
        <v>1119</v>
      </c>
      <c r="P233" s="40" t="n">
        <f aca="false">-(O233-I233)</f>
        <v>-1119</v>
      </c>
      <c r="Q233" s="31" t="n">
        <v>839</v>
      </c>
      <c r="R233" s="27" t="n">
        <f aca="false">Q233*2</f>
        <v>1678</v>
      </c>
      <c r="S233" s="32" t="n">
        <f aca="false">R233-I233</f>
        <v>1678</v>
      </c>
      <c r="T233" s="33" t="n">
        <f aca="false">+D233/Q233</f>
        <v>0</v>
      </c>
      <c r="U233" s="19" t="n">
        <f aca="false">-(Q233-D233-E233-F233-G233-H233)</f>
        <v>-839</v>
      </c>
    </row>
    <row r="234" customFormat="false" ht="13.5" hidden="false" customHeight="false" outlineLevel="0" collapsed="false">
      <c r="A234" s="18" t="n">
        <v>6</v>
      </c>
      <c r="B234" s="18" t="n">
        <v>6</v>
      </c>
      <c r="C234" s="41" t="s">
        <v>216</v>
      </c>
      <c r="D234" s="20"/>
      <c r="E234" s="21"/>
      <c r="F234" s="35"/>
      <c r="G234" s="23"/>
      <c r="H234" s="36"/>
      <c r="I234" s="25" t="n">
        <f aca="false">D234*2+E234</f>
        <v>0</v>
      </c>
      <c r="J234" s="11" t="str">
        <f aca="false">IF(I234&gt;=K234,"AAA",IF(I234&gt;=M234,"AA",IF(I234&gt;=O234,"A","↓")))</f>
        <v>↓</v>
      </c>
      <c r="K234" s="37" t="n">
        <f aca="false">ROUNDUP(R234/9*8,0)</f>
        <v>1186</v>
      </c>
      <c r="L234" s="27" t="n">
        <f aca="false">-(K234-I234)</f>
        <v>-1186</v>
      </c>
      <c r="M234" s="38" t="n">
        <f aca="false">ROUNDUP(R234/9*7,0)</f>
        <v>1038</v>
      </c>
      <c r="N234" s="27" t="n">
        <f aca="false">-(M234-I234)</f>
        <v>-1038</v>
      </c>
      <c r="O234" s="39" t="n">
        <f aca="false">ROUNDUP(R234/9*6,0)</f>
        <v>890</v>
      </c>
      <c r="P234" s="40" t="n">
        <f aca="false">-(O234-I234)</f>
        <v>-890</v>
      </c>
      <c r="Q234" s="31" t="n">
        <v>667</v>
      </c>
      <c r="R234" s="27" t="n">
        <f aca="false">Q234*2</f>
        <v>1334</v>
      </c>
      <c r="S234" s="32" t="n">
        <f aca="false">R234-I234</f>
        <v>1334</v>
      </c>
      <c r="T234" s="33" t="n">
        <f aca="false">+D234/Q234</f>
        <v>0</v>
      </c>
      <c r="U234" s="19" t="n">
        <f aca="false">-(Q234-D234-E234-F234-G234-H234)</f>
        <v>-667</v>
      </c>
    </row>
    <row r="235" customFormat="false" ht="13.5" hidden="false" customHeight="false" outlineLevel="0" collapsed="false">
      <c r="A235" s="18" t="n">
        <v>6</v>
      </c>
      <c r="B235" s="18" t="n">
        <v>7</v>
      </c>
      <c r="C235" s="34" t="s">
        <v>217</v>
      </c>
      <c r="D235" s="20"/>
      <c r="E235" s="21"/>
      <c r="F235" s="35"/>
      <c r="G235" s="23"/>
      <c r="H235" s="36"/>
      <c r="I235" s="25" t="n">
        <f aca="false">D235*2+E235</f>
        <v>0</v>
      </c>
      <c r="J235" s="11" t="str">
        <f aca="false">IF(I235&gt;=K235,"AAA",IF(I235&gt;=M235,"AA",IF(I235&gt;=O235,"A","↓")))</f>
        <v>↓</v>
      </c>
      <c r="K235" s="37" t="n">
        <f aca="false">ROUNDUP(R235/9*8,0)</f>
        <v>1442</v>
      </c>
      <c r="L235" s="27" t="n">
        <f aca="false">-(K235-I235)</f>
        <v>-1442</v>
      </c>
      <c r="M235" s="38" t="n">
        <f aca="false">ROUNDUP(R235/9*7,0)</f>
        <v>1262</v>
      </c>
      <c r="N235" s="27" t="n">
        <f aca="false">-(M235-I235)</f>
        <v>-1262</v>
      </c>
      <c r="O235" s="39" t="n">
        <f aca="false">ROUNDUP(R235/9*6,0)</f>
        <v>1082</v>
      </c>
      <c r="P235" s="40" t="n">
        <f aca="false">-(O235-I235)</f>
        <v>-1082</v>
      </c>
      <c r="Q235" s="31" t="n">
        <v>811</v>
      </c>
      <c r="R235" s="27" t="n">
        <f aca="false">Q235*2</f>
        <v>1622</v>
      </c>
      <c r="S235" s="32" t="n">
        <f aca="false">R235-I235</f>
        <v>1622</v>
      </c>
      <c r="T235" s="33" t="n">
        <f aca="false">+D235/Q235</f>
        <v>0</v>
      </c>
      <c r="U235" s="19" t="n">
        <f aca="false">-(Q235-D235-E235-F235-G235-H235)</f>
        <v>-811</v>
      </c>
    </row>
    <row r="236" customFormat="false" ht="13.5" hidden="false" customHeight="false" outlineLevel="0" collapsed="false">
      <c r="A236" s="18" t="n">
        <v>6</v>
      </c>
      <c r="B236" s="18" t="n">
        <v>7</v>
      </c>
      <c r="C236" s="34" t="s">
        <v>218</v>
      </c>
      <c r="D236" s="20"/>
      <c r="E236" s="21"/>
      <c r="F236" s="35"/>
      <c r="G236" s="23"/>
      <c r="H236" s="36"/>
      <c r="I236" s="25" t="n">
        <f aca="false">D236*2+E236</f>
        <v>0</v>
      </c>
      <c r="J236" s="11" t="str">
        <f aca="false">IF(I236&gt;=K236,"AAA",IF(I236&gt;=M236,"AA",IF(I236&gt;=O236,"A","↓")))</f>
        <v>↓</v>
      </c>
      <c r="K236" s="37" t="n">
        <f aca="false">ROUNDUP(R236/9*8,0)</f>
        <v>1403</v>
      </c>
      <c r="L236" s="27" t="n">
        <f aca="false">-(K236-I236)</f>
        <v>-1403</v>
      </c>
      <c r="M236" s="38" t="n">
        <f aca="false">ROUNDUP(R236/9*7,0)</f>
        <v>1228</v>
      </c>
      <c r="N236" s="27" t="n">
        <f aca="false">-(M236-I236)</f>
        <v>-1228</v>
      </c>
      <c r="O236" s="39" t="n">
        <f aca="false">ROUNDUP(R236/9*6,0)</f>
        <v>1052</v>
      </c>
      <c r="P236" s="40" t="n">
        <f aca="false">-(O236-I236)</f>
        <v>-1052</v>
      </c>
      <c r="Q236" s="31" t="n">
        <v>789</v>
      </c>
      <c r="R236" s="27" t="n">
        <f aca="false">Q236*2</f>
        <v>1578</v>
      </c>
      <c r="S236" s="32" t="n">
        <f aca="false">R236-I236</f>
        <v>1578</v>
      </c>
      <c r="T236" s="33" t="n">
        <f aca="false">+D236/Q236</f>
        <v>0</v>
      </c>
      <c r="U236" s="19" t="n">
        <f aca="false">-(Q236-D236-E236-F236-G236-H236)</f>
        <v>-789</v>
      </c>
    </row>
    <row r="237" customFormat="false" ht="13.5" hidden="false" customHeight="false" outlineLevel="0" collapsed="false">
      <c r="A237" s="18" t="n">
        <v>6</v>
      </c>
      <c r="B237" s="18" t="n">
        <v>6</v>
      </c>
      <c r="C237" s="34" t="s">
        <v>167</v>
      </c>
      <c r="D237" s="20"/>
      <c r="E237" s="21"/>
      <c r="F237" s="35"/>
      <c r="G237" s="23"/>
      <c r="H237" s="36"/>
      <c r="I237" s="25" t="n">
        <f aca="false">D237*2+E237</f>
        <v>0</v>
      </c>
      <c r="J237" s="11" t="str">
        <f aca="false">IF(I237&gt;=K237,"AAA",IF(I237&gt;=M237,"AA",IF(I237&gt;=O237,"A","↓")))</f>
        <v>↓</v>
      </c>
      <c r="K237" s="37" t="n">
        <f aca="false">ROUNDUP(R237/9*8,0)</f>
        <v>1519</v>
      </c>
      <c r="L237" s="27" t="n">
        <f aca="false">-(K237-I237)</f>
        <v>-1519</v>
      </c>
      <c r="M237" s="38" t="n">
        <f aca="false">ROUNDUP(R237/9*7,0)</f>
        <v>1329</v>
      </c>
      <c r="N237" s="27" t="n">
        <f aca="false">-(M237-I237)</f>
        <v>-1329</v>
      </c>
      <c r="O237" s="39" t="n">
        <f aca="false">ROUNDUP(R237/9*6,0)</f>
        <v>1139</v>
      </c>
      <c r="P237" s="40" t="n">
        <f aca="false">-(O237-I237)</f>
        <v>-1139</v>
      </c>
      <c r="Q237" s="31" t="n">
        <v>854</v>
      </c>
      <c r="R237" s="27" t="n">
        <f aca="false">Q237*2</f>
        <v>1708</v>
      </c>
      <c r="S237" s="32" t="n">
        <f aca="false">R237-I237</f>
        <v>1708</v>
      </c>
      <c r="T237" s="33" t="n">
        <f aca="false">+D237/Q237</f>
        <v>0</v>
      </c>
      <c r="U237" s="19" t="n">
        <f aca="false">-(Q237-D237-E237-F237-G237-H237)</f>
        <v>-854</v>
      </c>
    </row>
    <row r="238" customFormat="false" ht="13.5" hidden="false" customHeight="false" outlineLevel="0" collapsed="false">
      <c r="A238" s="18" t="n">
        <v>6</v>
      </c>
      <c r="B238" s="18" t="n">
        <v>6</v>
      </c>
      <c r="C238" s="34" t="s">
        <v>66</v>
      </c>
      <c r="D238" s="20"/>
      <c r="E238" s="21"/>
      <c r="F238" s="35"/>
      <c r="G238" s="23"/>
      <c r="H238" s="36"/>
      <c r="I238" s="25" t="n">
        <f aca="false">D238*2+E238</f>
        <v>0</v>
      </c>
      <c r="J238" s="11" t="str">
        <f aca="false">IF(I238&gt;=K238,"AAA",IF(I238&gt;=M238,"AA",IF(I238&gt;=O238,"A","↓")))</f>
        <v>↓</v>
      </c>
      <c r="K238" s="37" t="n">
        <f aca="false">ROUNDUP(R238/9*8,0)</f>
        <v>834</v>
      </c>
      <c r="L238" s="27" t="n">
        <f aca="false">-(K238-I238)</f>
        <v>-834</v>
      </c>
      <c r="M238" s="38" t="n">
        <f aca="false">ROUNDUP(R238/9*7,0)</f>
        <v>730</v>
      </c>
      <c r="N238" s="27" t="n">
        <f aca="false">-(M238-I238)</f>
        <v>-730</v>
      </c>
      <c r="O238" s="39" t="n">
        <f aca="false">ROUNDUP(R238/9*6,0)</f>
        <v>626</v>
      </c>
      <c r="P238" s="40" t="n">
        <f aca="false">-(O238-I238)</f>
        <v>-626</v>
      </c>
      <c r="Q238" s="31" t="n">
        <v>469</v>
      </c>
      <c r="R238" s="27" t="n">
        <f aca="false">Q238*2</f>
        <v>938</v>
      </c>
      <c r="S238" s="32" t="n">
        <f aca="false">R238-I238</f>
        <v>938</v>
      </c>
      <c r="T238" s="33" t="n">
        <f aca="false">+D238/Q238</f>
        <v>0</v>
      </c>
      <c r="U238" s="19" t="n">
        <f aca="false">-(Q238-D238-E238-F238-G238-H238)</f>
        <v>-469</v>
      </c>
    </row>
    <row r="239" customFormat="false" ht="13.5" hidden="false" customHeight="false" outlineLevel="0" collapsed="false">
      <c r="A239" s="18" t="n">
        <v>6</v>
      </c>
      <c r="B239" s="18" t="n">
        <v>6</v>
      </c>
      <c r="C239" s="34" t="s">
        <v>219</v>
      </c>
      <c r="D239" s="20"/>
      <c r="E239" s="21"/>
      <c r="F239" s="35"/>
      <c r="G239" s="23"/>
      <c r="H239" s="36"/>
      <c r="I239" s="25" t="n">
        <f aca="false">D239*2+E239</f>
        <v>0</v>
      </c>
      <c r="J239" s="11" t="str">
        <f aca="false">IF(I239&gt;=K239,"AAA",IF(I239&gt;=M239,"AA",IF(I239&gt;=O239,"A","↓")))</f>
        <v>↓</v>
      </c>
      <c r="K239" s="37" t="n">
        <f aca="false">ROUNDUP(R239/9*8,0)</f>
        <v>1019</v>
      </c>
      <c r="L239" s="27" t="n">
        <f aca="false">-(K239-I239)</f>
        <v>-1019</v>
      </c>
      <c r="M239" s="38" t="n">
        <f aca="false">ROUNDUP(R239/9*7,0)</f>
        <v>892</v>
      </c>
      <c r="N239" s="27" t="n">
        <f aca="false">-(M239-I239)</f>
        <v>-892</v>
      </c>
      <c r="O239" s="39" t="n">
        <f aca="false">ROUNDUP(R239/9*6,0)</f>
        <v>764</v>
      </c>
      <c r="P239" s="40" t="n">
        <f aca="false">-(O239-I239)</f>
        <v>-764</v>
      </c>
      <c r="Q239" s="31" t="n">
        <v>573</v>
      </c>
      <c r="R239" s="27" t="n">
        <f aca="false">Q239*2</f>
        <v>1146</v>
      </c>
      <c r="S239" s="32" t="n">
        <f aca="false">R239-I239</f>
        <v>1146</v>
      </c>
      <c r="T239" s="33" t="n">
        <f aca="false">+D239/Q239</f>
        <v>0</v>
      </c>
      <c r="U239" s="19" t="n">
        <f aca="false">-(Q239-D239-E239-F239-G239-H239)</f>
        <v>-573</v>
      </c>
    </row>
    <row r="240" customFormat="false" ht="13.5" hidden="false" customHeight="false" outlineLevel="0" collapsed="false">
      <c r="A240" s="18" t="n">
        <v>6</v>
      </c>
      <c r="B240" s="18" t="n">
        <v>8</v>
      </c>
      <c r="C240" s="34" t="s">
        <v>220</v>
      </c>
      <c r="D240" s="20"/>
      <c r="E240" s="21"/>
      <c r="F240" s="35"/>
      <c r="G240" s="23"/>
      <c r="H240" s="36"/>
      <c r="I240" s="25" t="n">
        <f aca="false">D240*2+E240</f>
        <v>0</v>
      </c>
      <c r="J240" s="11" t="str">
        <f aca="false">IF(I240&gt;=K240,"AAA",IF(I240&gt;=M240,"AA",IF(I240&gt;=O240,"A","↓")))</f>
        <v>↓</v>
      </c>
      <c r="K240" s="37" t="n">
        <f aca="false">ROUNDUP(R240/9*8,0)</f>
        <v>1492</v>
      </c>
      <c r="L240" s="27" t="n">
        <f aca="false">-(K240-I240)</f>
        <v>-1492</v>
      </c>
      <c r="M240" s="38" t="n">
        <f aca="false">ROUNDUP(R240/9*7,0)</f>
        <v>1306</v>
      </c>
      <c r="N240" s="27" t="n">
        <f aca="false">-(M240-I240)</f>
        <v>-1306</v>
      </c>
      <c r="O240" s="39" t="n">
        <f aca="false">ROUNDUP(R240/9*6,0)</f>
        <v>1119</v>
      </c>
      <c r="P240" s="40" t="n">
        <f aca="false">-(O240-I240)</f>
        <v>-1119</v>
      </c>
      <c r="Q240" s="31" t="n">
        <v>839</v>
      </c>
      <c r="R240" s="27" t="n">
        <f aca="false">Q240*2</f>
        <v>1678</v>
      </c>
      <c r="S240" s="32" t="n">
        <f aca="false">R240-I240</f>
        <v>1678</v>
      </c>
      <c r="T240" s="33" t="n">
        <f aca="false">+D240/Q240</f>
        <v>0</v>
      </c>
      <c r="U240" s="19" t="n">
        <f aca="false">-(Q240-D240-E240-F240-G240-H240)</f>
        <v>-839</v>
      </c>
    </row>
    <row r="241" customFormat="false" ht="13.5" hidden="false" customHeight="false" outlineLevel="0" collapsed="false">
      <c r="A241" s="18" t="n">
        <v>6</v>
      </c>
      <c r="B241" s="18" t="n">
        <v>6</v>
      </c>
      <c r="C241" s="34" t="s">
        <v>221</v>
      </c>
      <c r="D241" s="20"/>
      <c r="E241" s="21"/>
      <c r="F241" s="35"/>
      <c r="G241" s="23"/>
      <c r="H241" s="36"/>
      <c r="I241" s="25" t="n">
        <f aca="false">D241*2+E241</f>
        <v>0</v>
      </c>
      <c r="J241" s="11" t="str">
        <f aca="false">IF(I241&gt;=K241,"AAA",IF(I241&gt;=M241,"AA",IF(I241&gt;=O241,"A","↓")))</f>
        <v>↓</v>
      </c>
      <c r="K241" s="37" t="n">
        <f aca="false">ROUNDUP(R241/9*8,0)</f>
        <v>1280</v>
      </c>
      <c r="L241" s="27" t="n">
        <f aca="false">-(K241-I241)</f>
        <v>-1280</v>
      </c>
      <c r="M241" s="38" t="n">
        <f aca="false">ROUNDUP(R241/9*7,0)</f>
        <v>1120</v>
      </c>
      <c r="N241" s="27" t="n">
        <f aca="false">-(M241-I241)</f>
        <v>-1120</v>
      </c>
      <c r="O241" s="39" t="n">
        <f aca="false">ROUNDUP(R241/9*6,0)</f>
        <v>960</v>
      </c>
      <c r="P241" s="40" t="n">
        <f aca="false">-(O241-I241)</f>
        <v>-960</v>
      </c>
      <c r="Q241" s="31" t="n">
        <v>720</v>
      </c>
      <c r="R241" s="27" t="n">
        <f aca="false">Q241*2</f>
        <v>1440</v>
      </c>
      <c r="S241" s="32" t="n">
        <f aca="false">R241-I241</f>
        <v>1440</v>
      </c>
      <c r="T241" s="33" t="n">
        <f aca="false">+D241/Q241</f>
        <v>0</v>
      </c>
      <c r="U241" s="19" t="n">
        <f aca="false">-(Q241-D241-E241-F241-G241-H241)</f>
        <v>-720</v>
      </c>
    </row>
    <row r="242" customFormat="false" ht="13.5" hidden="false" customHeight="false" outlineLevel="0" collapsed="false">
      <c r="A242" s="18" t="n">
        <v>6</v>
      </c>
      <c r="B242" s="18" t="n">
        <v>5</v>
      </c>
      <c r="C242" s="34" t="s">
        <v>222</v>
      </c>
      <c r="D242" s="20"/>
      <c r="E242" s="21"/>
      <c r="F242" s="35"/>
      <c r="G242" s="23"/>
      <c r="H242" s="36"/>
      <c r="I242" s="25" t="n">
        <f aca="false">D242*2+E242</f>
        <v>0</v>
      </c>
      <c r="J242" s="11" t="str">
        <f aca="false">IF(I242&gt;=K242,"AAA",IF(I242&gt;=M242,"AA",IF(I242&gt;=O242,"A","↓")))</f>
        <v>↓</v>
      </c>
      <c r="K242" s="37" t="n">
        <f aca="false">ROUNDUP(R242/9*8,0)</f>
        <v>1192</v>
      </c>
      <c r="L242" s="27" t="n">
        <f aca="false">-(K242-I242)</f>
        <v>-1192</v>
      </c>
      <c r="M242" s="38" t="n">
        <f aca="false">ROUNDUP(R242/9*7,0)</f>
        <v>1043</v>
      </c>
      <c r="N242" s="27" t="n">
        <f aca="false">-(M242-I242)</f>
        <v>-1043</v>
      </c>
      <c r="O242" s="39" t="n">
        <f aca="false">ROUNDUP(R242/9*6,0)</f>
        <v>894</v>
      </c>
      <c r="P242" s="40" t="n">
        <f aca="false">-(O242-I242)</f>
        <v>-894</v>
      </c>
      <c r="Q242" s="31" t="n">
        <v>670</v>
      </c>
      <c r="R242" s="27" t="n">
        <f aca="false">Q242*2</f>
        <v>1340</v>
      </c>
      <c r="S242" s="32" t="n">
        <f aca="false">R242-I242</f>
        <v>1340</v>
      </c>
      <c r="T242" s="33" t="n">
        <f aca="false">+D242/Q242</f>
        <v>0</v>
      </c>
      <c r="U242" s="19" t="n">
        <f aca="false">-(Q242-D242-E242-F242-G242-H242)</f>
        <v>-670</v>
      </c>
    </row>
    <row r="243" customFormat="false" ht="13.5" hidden="false" customHeight="false" outlineLevel="0" collapsed="false">
      <c r="A243" s="18" t="n">
        <v>6</v>
      </c>
      <c r="B243" s="18" t="n">
        <v>6</v>
      </c>
      <c r="C243" s="34" t="s">
        <v>170</v>
      </c>
      <c r="D243" s="20"/>
      <c r="E243" s="21"/>
      <c r="F243" s="35"/>
      <c r="G243" s="23"/>
      <c r="H243" s="36"/>
      <c r="I243" s="25" t="n">
        <f aca="false">D243*2+E243</f>
        <v>0</v>
      </c>
      <c r="J243" s="11" t="str">
        <f aca="false">IF(I243&gt;=K243,"AAA",IF(I243&gt;=M243,"AA",IF(I243&gt;=O243,"A","↓")))</f>
        <v>↓</v>
      </c>
      <c r="K243" s="37" t="n">
        <f aca="false">ROUNDUP(R243/9*8,0)</f>
        <v>1222</v>
      </c>
      <c r="L243" s="27" t="n">
        <f aca="false">-(K243-I243)</f>
        <v>-1222</v>
      </c>
      <c r="M243" s="38" t="n">
        <f aca="false">ROUNDUP(R243/9*7,0)</f>
        <v>1069</v>
      </c>
      <c r="N243" s="27" t="n">
        <f aca="false">-(M243-I243)</f>
        <v>-1069</v>
      </c>
      <c r="O243" s="39" t="n">
        <f aca="false">ROUNDUP(R243/9*6,0)</f>
        <v>916</v>
      </c>
      <c r="P243" s="40" t="n">
        <f aca="false">-(O243-I243)</f>
        <v>-916</v>
      </c>
      <c r="Q243" s="31" t="n">
        <v>687</v>
      </c>
      <c r="R243" s="27" t="n">
        <f aca="false">Q243*2</f>
        <v>1374</v>
      </c>
      <c r="S243" s="32" t="n">
        <f aca="false">R243-I243</f>
        <v>1374</v>
      </c>
      <c r="T243" s="33" t="n">
        <f aca="false">+D243/Q243</f>
        <v>0</v>
      </c>
      <c r="U243" s="19" t="n">
        <f aca="false">-(Q243-D243-E243-F243-G243-H243)</f>
        <v>-687</v>
      </c>
    </row>
    <row r="244" customFormat="false" ht="13.5" hidden="false" customHeight="false" outlineLevel="0" collapsed="false">
      <c r="A244" s="18" t="n">
        <v>6</v>
      </c>
      <c r="B244" s="18" t="n">
        <v>4</v>
      </c>
      <c r="C244" s="34" t="s">
        <v>73</v>
      </c>
      <c r="D244" s="20"/>
      <c r="E244" s="21"/>
      <c r="F244" s="35"/>
      <c r="G244" s="23"/>
      <c r="H244" s="36"/>
      <c r="I244" s="25" t="n">
        <f aca="false">D244*2+E244</f>
        <v>0</v>
      </c>
      <c r="J244" s="11" t="str">
        <f aca="false">IF(I244&gt;=K244,"AAA",IF(I244&gt;=M244,"AA",IF(I244&gt;=O244,"A","↓")))</f>
        <v>↓</v>
      </c>
      <c r="K244" s="37" t="n">
        <f aca="false">ROUNDUP(R244/9*8,0)</f>
        <v>669</v>
      </c>
      <c r="L244" s="27" t="n">
        <f aca="false">-(K244-I244)</f>
        <v>-669</v>
      </c>
      <c r="M244" s="38" t="n">
        <f aca="false">ROUNDUP(R244/9*7,0)</f>
        <v>585</v>
      </c>
      <c r="N244" s="27" t="n">
        <f aca="false">-(M244-I244)</f>
        <v>-585</v>
      </c>
      <c r="O244" s="39" t="n">
        <f aca="false">ROUNDUP(R244/9*6,0)</f>
        <v>502</v>
      </c>
      <c r="P244" s="40" t="n">
        <f aca="false">-(O244-I244)</f>
        <v>-502</v>
      </c>
      <c r="Q244" s="31" t="n">
        <v>376</v>
      </c>
      <c r="R244" s="27" t="n">
        <f aca="false">Q244*2</f>
        <v>752</v>
      </c>
      <c r="S244" s="32" t="n">
        <f aca="false">R244-I244</f>
        <v>752</v>
      </c>
      <c r="T244" s="33" t="n">
        <f aca="false">+D244/Q244</f>
        <v>0</v>
      </c>
      <c r="U244" s="19" t="n">
        <f aca="false">-(Q244-D244-E244-F244-G244-H244)</f>
        <v>-376</v>
      </c>
    </row>
    <row r="245" customFormat="false" ht="13.5" hidden="false" customHeight="false" outlineLevel="0" collapsed="false">
      <c r="A245" s="18" t="n">
        <v>6</v>
      </c>
      <c r="B245" s="18" t="n">
        <v>7</v>
      </c>
      <c r="C245" s="34" t="s">
        <v>223</v>
      </c>
      <c r="D245" s="20"/>
      <c r="E245" s="21"/>
      <c r="F245" s="35"/>
      <c r="G245" s="23"/>
      <c r="H245" s="36"/>
      <c r="I245" s="25" t="n">
        <f aca="false">D245*2+E245</f>
        <v>0</v>
      </c>
      <c r="J245" s="11" t="str">
        <f aca="false">IF(I245&gt;=K245,"AAA",IF(I245&gt;=M245,"AA",IF(I245&gt;=O245,"A","↓")))</f>
        <v>↓</v>
      </c>
      <c r="K245" s="37" t="n">
        <f aca="false">ROUNDUP(R245/9*8,0)</f>
        <v>1467</v>
      </c>
      <c r="L245" s="27" t="n">
        <f aca="false">-(K245-I245)</f>
        <v>-1467</v>
      </c>
      <c r="M245" s="38" t="n">
        <f aca="false">ROUNDUP(R245/9*7,0)</f>
        <v>1284</v>
      </c>
      <c r="N245" s="27" t="n">
        <f aca="false">-(M245-I245)</f>
        <v>-1284</v>
      </c>
      <c r="O245" s="39" t="n">
        <f aca="false">ROUNDUP(R245/9*6,0)</f>
        <v>1100</v>
      </c>
      <c r="P245" s="40" t="n">
        <f aca="false">-(O245-I245)</f>
        <v>-1100</v>
      </c>
      <c r="Q245" s="31" t="n">
        <v>825</v>
      </c>
      <c r="R245" s="27" t="n">
        <f aca="false">Q245*2</f>
        <v>1650</v>
      </c>
      <c r="S245" s="32" t="n">
        <f aca="false">R245-I245</f>
        <v>1650</v>
      </c>
      <c r="T245" s="33" t="n">
        <f aca="false">+D245/Q245</f>
        <v>0</v>
      </c>
      <c r="U245" s="19" t="n">
        <f aca="false">-(Q245-D245-E245-F245-G245-H245)</f>
        <v>-825</v>
      </c>
    </row>
    <row r="246" customFormat="false" ht="13.5" hidden="false" customHeight="false" outlineLevel="0" collapsed="false">
      <c r="A246" s="18" t="n">
        <v>6</v>
      </c>
      <c r="B246" s="18" t="n">
        <v>7</v>
      </c>
      <c r="C246" s="34" t="s">
        <v>77</v>
      </c>
      <c r="D246" s="20"/>
      <c r="E246" s="21"/>
      <c r="F246" s="35"/>
      <c r="G246" s="23"/>
      <c r="H246" s="36"/>
      <c r="I246" s="25" t="n">
        <f aca="false">D246*2+E246</f>
        <v>0</v>
      </c>
      <c r="J246" s="11" t="str">
        <f aca="false">IF(I246&gt;=K246,"AAA",IF(I246&gt;=M246,"AA",IF(I246&gt;=O246,"A","↓")))</f>
        <v>↓</v>
      </c>
      <c r="K246" s="37" t="n">
        <f aca="false">ROUNDUP(R246/9*8,0)</f>
        <v>886</v>
      </c>
      <c r="L246" s="27" t="n">
        <f aca="false">-(K246-I246)</f>
        <v>-886</v>
      </c>
      <c r="M246" s="38" t="n">
        <f aca="false">ROUNDUP(R246/9*7,0)</f>
        <v>775</v>
      </c>
      <c r="N246" s="27" t="n">
        <f aca="false">-(M246-I246)</f>
        <v>-775</v>
      </c>
      <c r="O246" s="39" t="n">
        <f aca="false">ROUNDUP(R246/9*6,0)</f>
        <v>664</v>
      </c>
      <c r="P246" s="40" t="n">
        <f aca="false">-(O246-I246)</f>
        <v>-664</v>
      </c>
      <c r="Q246" s="31" t="n">
        <v>498</v>
      </c>
      <c r="R246" s="27" t="n">
        <f aca="false">Q246*2</f>
        <v>996</v>
      </c>
      <c r="S246" s="32" t="n">
        <f aca="false">R246-I246</f>
        <v>996</v>
      </c>
      <c r="T246" s="33" t="n">
        <f aca="false">+D246/Q246</f>
        <v>0</v>
      </c>
      <c r="U246" s="19" t="n">
        <f aca="false">-(Q246-D246-E246-F246-G246-H246)</f>
        <v>-498</v>
      </c>
    </row>
    <row r="247" customFormat="false" ht="13.5" hidden="false" customHeight="false" outlineLevel="0" collapsed="false">
      <c r="A247" s="18" t="n">
        <v>6</v>
      </c>
      <c r="B247" s="18" t="n">
        <v>6</v>
      </c>
      <c r="C247" s="34" t="s">
        <v>134</v>
      </c>
      <c r="D247" s="20"/>
      <c r="E247" s="21"/>
      <c r="F247" s="35"/>
      <c r="G247" s="23"/>
      <c r="H247" s="36"/>
      <c r="I247" s="25" t="n">
        <f aca="false">D247*2+E247</f>
        <v>0</v>
      </c>
      <c r="J247" s="11" t="str">
        <f aca="false">IF(I247&gt;=K247,"AAA",IF(I247&gt;=M247,"AA",IF(I247&gt;=O247,"A","↓")))</f>
        <v>↓</v>
      </c>
      <c r="K247" s="37" t="n">
        <f aca="false">ROUNDUP(R247/9*8,0)</f>
        <v>984</v>
      </c>
      <c r="L247" s="27" t="n">
        <f aca="false">-(K247-I247)</f>
        <v>-984</v>
      </c>
      <c r="M247" s="38" t="n">
        <f aca="false">ROUNDUP(R247/9*7,0)</f>
        <v>861</v>
      </c>
      <c r="N247" s="27" t="n">
        <f aca="false">-(M247-I247)</f>
        <v>-861</v>
      </c>
      <c r="O247" s="39" t="n">
        <f aca="false">ROUNDUP(R247/9*6,0)</f>
        <v>738</v>
      </c>
      <c r="P247" s="40" t="n">
        <f aca="false">-(O247-I247)</f>
        <v>-738</v>
      </c>
      <c r="Q247" s="31" t="n">
        <v>553</v>
      </c>
      <c r="R247" s="27" t="n">
        <f aca="false">Q247*2</f>
        <v>1106</v>
      </c>
      <c r="S247" s="32" t="n">
        <f aca="false">R247-I247</f>
        <v>1106</v>
      </c>
      <c r="T247" s="33" t="n">
        <f aca="false">+D247/Q247</f>
        <v>0</v>
      </c>
      <c r="U247" s="19" t="n">
        <f aca="false">-(Q247-D247-E247-F247-G247-H247)</f>
        <v>-553</v>
      </c>
    </row>
    <row r="248" customFormat="false" ht="13.5" hidden="false" customHeight="false" outlineLevel="0" collapsed="false">
      <c r="A248" s="18" t="n">
        <v>6</v>
      </c>
      <c r="B248" s="18" t="n">
        <v>5</v>
      </c>
      <c r="C248" s="34" t="s">
        <v>79</v>
      </c>
      <c r="D248" s="20"/>
      <c r="E248" s="21"/>
      <c r="F248" s="35"/>
      <c r="G248" s="23"/>
      <c r="H248" s="36"/>
      <c r="I248" s="25" t="n">
        <f aca="false">D248*2+E248</f>
        <v>0</v>
      </c>
      <c r="J248" s="11" t="str">
        <f aca="false">IF(I248&gt;=K248,"AAA",IF(I248&gt;=M248,"AA",IF(I248&gt;=O248,"A","↓")))</f>
        <v>↓</v>
      </c>
      <c r="K248" s="37" t="n">
        <f aca="false">ROUNDUP(R248/9*8,0)</f>
        <v>655</v>
      </c>
      <c r="L248" s="27" t="n">
        <f aca="false">-(K248-I248)</f>
        <v>-655</v>
      </c>
      <c r="M248" s="38" t="n">
        <f aca="false">ROUNDUP(R248/9*7,0)</f>
        <v>573</v>
      </c>
      <c r="N248" s="27" t="n">
        <f aca="false">-(M248-I248)</f>
        <v>-573</v>
      </c>
      <c r="O248" s="39" t="n">
        <f aca="false">ROUNDUP(R248/9*6,0)</f>
        <v>491</v>
      </c>
      <c r="P248" s="40" t="n">
        <f aca="false">-(O248-I248)</f>
        <v>-491</v>
      </c>
      <c r="Q248" s="31" t="n">
        <v>368</v>
      </c>
      <c r="R248" s="27" t="n">
        <f aca="false">Q248*2</f>
        <v>736</v>
      </c>
      <c r="S248" s="32" t="n">
        <f aca="false">R248-I248</f>
        <v>736</v>
      </c>
      <c r="T248" s="33" t="n">
        <f aca="false">+D248/Q248</f>
        <v>0</v>
      </c>
      <c r="U248" s="19" t="n">
        <f aca="false">-(Q248-D248-E248-F248-G248-H248)</f>
        <v>-368</v>
      </c>
    </row>
    <row r="249" customFormat="false" ht="13.5" hidden="false" customHeight="false" outlineLevel="0" collapsed="false">
      <c r="A249" s="18" t="n">
        <v>6</v>
      </c>
      <c r="B249" s="18" t="n">
        <v>7</v>
      </c>
      <c r="C249" s="34" t="s">
        <v>80</v>
      </c>
      <c r="D249" s="20"/>
      <c r="E249" s="21"/>
      <c r="F249" s="35"/>
      <c r="G249" s="23"/>
      <c r="H249" s="36"/>
      <c r="I249" s="25" t="n">
        <f aca="false">D249*2+E249</f>
        <v>0</v>
      </c>
      <c r="J249" s="11" t="str">
        <f aca="false">IF(I249&gt;=K249,"AAA",IF(I249&gt;=M249,"AA",IF(I249&gt;=O249,"A","↓")))</f>
        <v>↓</v>
      </c>
      <c r="K249" s="37" t="n">
        <f aca="false">ROUNDUP(R249/9*8,0)</f>
        <v>1046</v>
      </c>
      <c r="L249" s="27" t="n">
        <f aca="false">-(K249-I249)</f>
        <v>-1046</v>
      </c>
      <c r="M249" s="38" t="n">
        <f aca="false">ROUNDUP(R249/9*7,0)</f>
        <v>915</v>
      </c>
      <c r="N249" s="27" t="n">
        <f aca="false">-(M249-I249)</f>
        <v>-915</v>
      </c>
      <c r="O249" s="39" t="n">
        <f aca="false">ROUNDUP(R249/9*6,0)</f>
        <v>784</v>
      </c>
      <c r="P249" s="40" t="n">
        <f aca="false">-(O249-I249)</f>
        <v>-784</v>
      </c>
      <c r="Q249" s="31" t="n">
        <v>588</v>
      </c>
      <c r="R249" s="27" t="n">
        <f aca="false">Q249*2</f>
        <v>1176</v>
      </c>
      <c r="S249" s="32" t="n">
        <f aca="false">R249-I249</f>
        <v>1176</v>
      </c>
      <c r="T249" s="33" t="n">
        <f aca="false">+D249/Q249</f>
        <v>0</v>
      </c>
      <c r="U249" s="19" t="n">
        <f aca="false">-(Q249-D249-E249-F249-G249-H249)</f>
        <v>-588</v>
      </c>
    </row>
    <row r="250" customFormat="false" ht="13.5" hidden="false" customHeight="false" outlineLevel="0" collapsed="false">
      <c r="A250" s="18" t="n">
        <v>6</v>
      </c>
      <c r="B250" s="18" t="n">
        <v>6</v>
      </c>
      <c r="C250" s="34" t="s">
        <v>224</v>
      </c>
      <c r="D250" s="20"/>
      <c r="E250" s="21"/>
      <c r="F250" s="35"/>
      <c r="G250" s="23"/>
      <c r="H250" s="36"/>
      <c r="I250" s="25" t="n">
        <f aca="false">D250*2+E250</f>
        <v>0</v>
      </c>
      <c r="J250" s="11" t="str">
        <f aca="false">IF(I250&gt;=K250,"AAA",IF(I250&gt;=M250,"AA",IF(I250&gt;=O250,"A","↓")))</f>
        <v>↓</v>
      </c>
      <c r="K250" s="37" t="n">
        <f aca="false">ROUNDUP(R250/9*8,0)</f>
        <v>1554</v>
      </c>
      <c r="L250" s="27" t="n">
        <f aca="false">-(K250-I250)</f>
        <v>-1554</v>
      </c>
      <c r="M250" s="38" t="n">
        <f aca="false">ROUNDUP(R250/9*7,0)</f>
        <v>1360</v>
      </c>
      <c r="N250" s="27" t="n">
        <f aca="false">-(M250-I250)</f>
        <v>-1360</v>
      </c>
      <c r="O250" s="39" t="n">
        <f aca="false">ROUNDUP(R250/9*6,0)</f>
        <v>1166</v>
      </c>
      <c r="P250" s="40" t="n">
        <f aca="false">-(O250-I250)</f>
        <v>-1166</v>
      </c>
      <c r="Q250" s="31" t="n">
        <v>874</v>
      </c>
      <c r="R250" s="27" t="n">
        <f aca="false">Q250*2</f>
        <v>1748</v>
      </c>
      <c r="S250" s="32" t="n">
        <f aca="false">R250-I250</f>
        <v>1748</v>
      </c>
      <c r="T250" s="33" t="n">
        <f aca="false">+D250/Q250</f>
        <v>0</v>
      </c>
      <c r="U250" s="19" t="n">
        <f aca="false">-(Q250-D250-E250-F250-G250-H250)</f>
        <v>-874</v>
      </c>
    </row>
    <row r="251" customFormat="false" ht="13.5" hidden="false" customHeight="false" outlineLevel="0" collapsed="false">
      <c r="A251" s="18" t="n">
        <v>6</v>
      </c>
      <c r="B251" s="18" t="n">
        <v>6</v>
      </c>
      <c r="C251" s="34" t="s">
        <v>225</v>
      </c>
      <c r="D251" s="20"/>
      <c r="E251" s="21"/>
      <c r="F251" s="35"/>
      <c r="G251" s="23"/>
      <c r="H251" s="36"/>
      <c r="I251" s="25" t="n">
        <f aca="false">D251*2+E251</f>
        <v>0</v>
      </c>
      <c r="J251" s="11" t="str">
        <f aca="false">IF(I251&gt;=K251,"AAA",IF(I251&gt;=M251,"AA",IF(I251&gt;=O251,"A","↓")))</f>
        <v>↓</v>
      </c>
      <c r="K251" s="37" t="n">
        <f aca="false">ROUNDUP(R251/9*8,0)</f>
        <v>1172</v>
      </c>
      <c r="L251" s="27" t="n">
        <f aca="false">-(K251-I251)</f>
        <v>-1172</v>
      </c>
      <c r="M251" s="38" t="n">
        <f aca="false">ROUNDUP(R251/9*7,0)</f>
        <v>1026</v>
      </c>
      <c r="N251" s="27" t="n">
        <f aca="false">-(M251-I251)</f>
        <v>-1026</v>
      </c>
      <c r="O251" s="39" t="n">
        <f aca="false">ROUNDUP(R251/9*6,0)</f>
        <v>879</v>
      </c>
      <c r="P251" s="40" t="n">
        <f aca="false">-(O251-I251)</f>
        <v>-879</v>
      </c>
      <c r="Q251" s="31" t="n">
        <v>659</v>
      </c>
      <c r="R251" s="27" t="n">
        <f aca="false">Q251*2</f>
        <v>1318</v>
      </c>
      <c r="S251" s="32" t="n">
        <f aca="false">R251-I251</f>
        <v>1318</v>
      </c>
      <c r="T251" s="33" t="n">
        <f aca="false">+D251/Q251</f>
        <v>0</v>
      </c>
      <c r="U251" s="19" t="n">
        <f aca="false">-(Q251-D251-E251-F251-G251-H251)</f>
        <v>-659</v>
      </c>
    </row>
    <row r="252" customFormat="false" ht="13.5" hidden="false" customHeight="false" outlineLevel="0" collapsed="false">
      <c r="A252" s="18" t="n">
        <v>6</v>
      </c>
      <c r="B252" s="18" t="n">
        <v>7</v>
      </c>
      <c r="C252" s="34" t="s">
        <v>226</v>
      </c>
      <c r="D252" s="20"/>
      <c r="E252" s="21"/>
      <c r="F252" s="35"/>
      <c r="G252" s="23"/>
      <c r="H252" s="36"/>
      <c r="I252" s="25" t="n">
        <f aca="false">D252*2+E252</f>
        <v>0</v>
      </c>
      <c r="J252" s="11" t="str">
        <f aca="false">IF(I252&gt;=K252,"AAA",IF(I252&gt;=M252,"AA",IF(I252&gt;=O252,"A","↓")))</f>
        <v>↓</v>
      </c>
      <c r="K252" s="37" t="n">
        <f aca="false">ROUNDUP(R252/9*8,0)</f>
        <v>1231</v>
      </c>
      <c r="L252" s="27" t="n">
        <f aca="false">-(K252-I252)</f>
        <v>-1231</v>
      </c>
      <c r="M252" s="38" t="n">
        <f aca="false">ROUNDUP(R252/9*7,0)</f>
        <v>1077</v>
      </c>
      <c r="N252" s="27" t="n">
        <f aca="false">-(M252-I252)</f>
        <v>-1077</v>
      </c>
      <c r="O252" s="39" t="n">
        <f aca="false">ROUNDUP(R252/9*6,0)</f>
        <v>923</v>
      </c>
      <c r="P252" s="40" t="n">
        <f aca="false">-(O252-I252)</f>
        <v>-923</v>
      </c>
      <c r="Q252" s="31" t="n">
        <v>692</v>
      </c>
      <c r="R252" s="27" t="n">
        <f aca="false">Q252*2</f>
        <v>1384</v>
      </c>
      <c r="S252" s="32" t="n">
        <f aca="false">R252-I252</f>
        <v>1384</v>
      </c>
      <c r="T252" s="33" t="n">
        <f aca="false">+D252/Q252</f>
        <v>0</v>
      </c>
      <c r="U252" s="19" t="n">
        <f aca="false">-(Q252-D252-E252-F252-G252-H252)</f>
        <v>-692</v>
      </c>
    </row>
    <row r="253" customFormat="false" ht="13.5" hidden="false" customHeight="false" outlineLevel="0" collapsed="false">
      <c r="A253" s="18" t="n">
        <v>6</v>
      </c>
      <c r="B253" s="18" t="n">
        <v>7</v>
      </c>
      <c r="C253" s="34" t="s">
        <v>227</v>
      </c>
      <c r="D253" s="20"/>
      <c r="E253" s="21"/>
      <c r="F253" s="35"/>
      <c r="G253" s="23"/>
      <c r="H253" s="36"/>
      <c r="I253" s="25" t="n">
        <f aca="false">D253*2+E253</f>
        <v>0</v>
      </c>
      <c r="J253" s="11" t="str">
        <f aca="false">IF(I253&gt;=K253,"AAA",IF(I253&gt;=M253,"AA",IF(I253&gt;=O253,"A","↓")))</f>
        <v>↓</v>
      </c>
      <c r="K253" s="37" t="n">
        <f aca="false">ROUNDUP(R253/9*8,0)</f>
        <v>1092</v>
      </c>
      <c r="L253" s="27" t="n">
        <f aca="false">-(K253-I253)</f>
        <v>-1092</v>
      </c>
      <c r="M253" s="38" t="n">
        <f aca="false">ROUNDUP(R253/9*7,0)</f>
        <v>956</v>
      </c>
      <c r="N253" s="27" t="n">
        <f aca="false">-(M253-I253)</f>
        <v>-956</v>
      </c>
      <c r="O253" s="39" t="n">
        <f aca="false">ROUNDUP(R253/9*6,0)</f>
        <v>819</v>
      </c>
      <c r="P253" s="40" t="n">
        <f aca="false">-(O253-I253)</f>
        <v>-819</v>
      </c>
      <c r="Q253" s="31" t="n">
        <v>614</v>
      </c>
      <c r="R253" s="27" t="n">
        <f aca="false">Q253*2</f>
        <v>1228</v>
      </c>
      <c r="S253" s="32" t="n">
        <f aca="false">R253-I253</f>
        <v>1228</v>
      </c>
      <c r="T253" s="33" t="n">
        <f aca="false">+D253/Q253</f>
        <v>0</v>
      </c>
      <c r="U253" s="19" t="n">
        <f aca="false">-(Q253-D253-E253-F253-G253-H253)</f>
        <v>-614</v>
      </c>
    </row>
    <row r="254" customFormat="false" ht="13.5" hidden="false" customHeight="false" outlineLevel="0" collapsed="false">
      <c r="A254" s="18" t="n">
        <v>6</v>
      </c>
      <c r="B254" s="18" t="n">
        <v>4</v>
      </c>
      <c r="C254" s="34" t="s">
        <v>228</v>
      </c>
      <c r="D254" s="20"/>
      <c r="E254" s="21"/>
      <c r="F254" s="35"/>
      <c r="G254" s="23"/>
      <c r="H254" s="36"/>
      <c r="I254" s="25" t="n">
        <f aca="false">D254*2+E254</f>
        <v>0</v>
      </c>
      <c r="J254" s="11" t="str">
        <f aca="false">IF(I254&gt;=K254,"AAA",IF(I254&gt;=M254,"AA",IF(I254&gt;=O254,"A","↓")))</f>
        <v>↓</v>
      </c>
      <c r="K254" s="37" t="n">
        <f aca="false">ROUNDUP(R254/9*8,0)</f>
        <v>717</v>
      </c>
      <c r="L254" s="27" t="n">
        <f aca="false">-(K254-I254)</f>
        <v>-717</v>
      </c>
      <c r="M254" s="38" t="n">
        <f aca="false">ROUNDUP(R254/9*7,0)</f>
        <v>627</v>
      </c>
      <c r="N254" s="27" t="n">
        <f aca="false">-(M254-I254)</f>
        <v>-627</v>
      </c>
      <c r="O254" s="39" t="n">
        <f aca="false">ROUNDUP(R254/9*6,0)</f>
        <v>538</v>
      </c>
      <c r="P254" s="40" t="n">
        <f aca="false">-(O254-I254)</f>
        <v>-538</v>
      </c>
      <c r="Q254" s="31" t="n">
        <v>403</v>
      </c>
      <c r="R254" s="27" t="n">
        <f aca="false">Q254*2</f>
        <v>806</v>
      </c>
      <c r="S254" s="32" t="n">
        <f aca="false">R254-I254</f>
        <v>806</v>
      </c>
      <c r="T254" s="33" t="n">
        <f aca="false">+D254/Q254</f>
        <v>0</v>
      </c>
      <c r="U254" s="19" t="n">
        <f aca="false">-(Q254-D254-E254-F254-G254-H254)</f>
        <v>-403</v>
      </c>
    </row>
    <row r="255" customFormat="false" ht="13.5" hidden="false" customHeight="false" outlineLevel="0" collapsed="false">
      <c r="A255" s="18" t="n">
        <v>6</v>
      </c>
      <c r="B255" s="18" t="n">
        <v>6</v>
      </c>
      <c r="C255" s="34" t="s">
        <v>90</v>
      </c>
      <c r="D255" s="20"/>
      <c r="E255" s="21"/>
      <c r="F255" s="35"/>
      <c r="G255" s="23"/>
      <c r="H255" s="36"/>
      <c r="I255" s="25" t="n">
        <f aca="false">D255*2+E255</f>
        <v>0</v>
      </c>
      <c r="J255" s="11" t="str">
        <f aca="false">IF(I255&gt;=K255,"AAA",IF(I255&gt;=M255,"AA",IF(I255&gt;=O255,"A","↓")))</f>
        <v>↓</v>
      </c>
      <c r="K255" s="37" t="n">
        <f aca="false">ROUNDUP(R255/9*8,0)</f>
        <v>1085</v>
      </c>
      <c r="L255" s="27" t="n">
        <f aca="false">-(K255-I255)</f>
        <v>-1085</v>
      </c>
      <c r="M255" s="38" t="n">
        <f aca="false">ROUNDUP(R255/9*7,0)</f>
        <v>949</v>
      </c>
      <c r="N255" s="27" t="n">
        <f aca="false">-(M255-I255)</f>
        <v>-949</v>
      </c>
      <c r="O255" s="39" t="n">
        <f aca="false">ROUNDUP(R255/9*6,0)</f>
        <v>814</v>
      </c>
      <c r="P255" s="40" t="n">
        <f aca="false">-(O255-I255)</f>
        <v>-814</v>
      </c>
      <c r="Q255" s="31" t="n">
        <v>610</v>
      </c>
      <c r="R255" s="27" t="n">
        <f aca="false">Q255*2</f>
        <v>1220</v>
      </c>
      <c r="S255" s="32" t="n">
        <f aca="false">R255-I255</f>
        <v>1220</v>
      </c>
      <c r="T255" s="33" t="n">
        <f aca="false">+D255/Q255</f>
        <v>0</v>
      </c>
      <c r="U255" s="19" t="n">
        <f aca="false">-(Q255-D255-E255-F255-G255-H255)</f>
        <v>-610</v>
      </c>
    </row>
    <row r="256" customFormat="false" ht="13.5" hidden="false" customHeight="false" outlineLevel="0" collapsed="false">
      <c r="A256" s="18" t="n">
        <v>6</v>
      </c>
      <c r="B256" s="18" t="n">
        <v>6</v>
      </c>
      <c r="C256" s="34" t="s">
        <v>180</v>
      </c>
      <c r="D256" s="20"/>
      <c r="E256" s="21"/>
      <c r="F256" s="35"/>
      <c r="G256" s="23"/>
      <c r="H256" s="36"/>
      <c r="I256" s="25" t="n">
        <f aca="false">D256*2+E256</f>
        <v>0</v>
      </c>
      <c r="J256" s="11" t="str">
        <f aca="false">IF(I256&gt;=K256,"AAA",IF(I256&gt;=M256,"AA",IF(I256&gt;=O256,"A","↓")))</f>
        <v>↓</v>
      </c>
      <c r="K256" s="37" t="n">
        <f aca="false">ROUNDUP(R256/9*8,0)</f>
        <v>1224</v>
      </c>
      <c r="L256" s="27" t="n">
        <f aca="false">-(K256-I256)</f>
        <v>-1224</v>
      </c>
      <c r="M256" s="38" t="n">
        <f aca="false">ROUNDUP(R256/9*7,0)</f>
        <v>1071</v>
      </c>
      <c r="N256" s="27" t="n">
        <f aca="false">-(M256-I256)</f>
        <v>-1071</v>
      </c>
      <c r="O256" s="39" t="n">
        <f aca="false">ROUNDUP(R256/9*6,0)</f>
        <v>918</v>
      </c>
      <c r="P256" s="40" t="n">
        <f aca="false">-(O256-I256)</f>
        <v>-918</v>
      </c>
      <c r="Q256" s="31" t="n">
        <v>688</v>
      </c>
      <c r="R256" s="27" t="n">
        <f aca="false">Q256*2</f>
        <v>1376</v>
      </c>
      <c r="S256" s="32" t="n">
        <f aca="false">R256-I256</f>
        <v>1376</v>
      </c>
      <c r="T256" s="33" t="n">
        <f aca="false">+D256/Q256</f>
        <v>0</v>
      </c>
      <c r="U256" s="19" t="n">
        <f aca="false">-(Q256-D256-E256-F256-G256-H256)</f>
        <v>-688</v>
      </c>
    </row>
    <row r="257" customFormat="false" ht="13.5" hidden="false" customHeight="false" outlineLevel="0" collapsed="false">
      <c r="A257" s="18" t="n">
        <v>6</v>
      </c>
      <c r="B257" s="18" t="n">
        <v>6</v>
      </c>
      <c r="C257" s="34" t="s">
        <v>140</v>
      </c>
      <c r="D257" s="20"/>
      <c r="E257" s="21"/>
      <c r="F257" s="35"/>
      <c r="G257" s="23"/>
      <c r="H257" s="36"/>
      <c r="I257" s="25" t="n">
        <f aca="false">D257*2+E257</f>
        <v>0</v>
      </c>
      <c r="J257" s="11" t="str">
        <f aca="false">IF(I257&gt;=K257,"AAA",IF(I257&gt;=M257,"AA",IF(I257&gt;=O257,"A","↓")))</f>
        <v>↓</v>
      </c>
      <c r="K257" s="37" t="n">
        <f aca="false">ROUNDUP(R257/9*8,0)</f>
        <v>1279</v>
      </c>
      <c r="L257" s="27" t="n">
        <f aca="false">-(K257-I257)</f>
        <v>-1279</v>
      </c>
      <c r="M257" s="38" t="n">
        <f aca="false">ROUNDUP(R257/9*7,0)</f>
        <v>1119</v>
      </c>
      <c r="N257" s="27" t="n">
        <f aca="false">-(M257-I257)</f>
        <v>-1119</v>
      </c>
      <c r="O257" s="39" t="n">
        <f aca="false">ROUNDUP(R257/9*6,0)</f>
        <v>959</v>
      </c>
      <c r="P257" s="40" t="n">
        <f aca="false">-(O257-I257)</f>
        <v>-959</v>
      </c>
      <c r="Q257" s="31" t="n">
        <v>719</v>
      </c>
      <c r="R257" s="27" t="n">
        <f aca="false">Q257*2</f>
        <v>1438</v>
      </c>
      <c r="S257" s="32" t="n">
        <f aca="false">R257-I257</f>
        <v>1438</v>
      </c>
      <c r="T257" s="33" t="n">
        <f aca="false">+D257/Q257</f>
        <v>0</v>
      </c>
      <c r="U257" s="19" t="n">
        <f aca="false">-(Q257-D257-E257-F257-G257-H257)</f>
        <v>-719</v>
      </c>
    </row>
    <row r="258" customFormat="false" ht="13.5" hidden="false" customHeight="false" outlineLevel="0" collapsed="false">
      <c r="A258" s="18" t="n">
        <v>6</v>
      </c>
      <c r="B258" s="18" t="n">
        <v>3</v>
      </c>
      <c r="C258" s="34" t="s">
        <v>229</v>
      </c>
      <c r="D258" s="20"/>
      <c r="E258" s="21"/>
      <c r="F258" s="35"/>
      <c r="G258" s="23"/>
      <c r="H258" s="36"/>
      <c r="I258" s="25" t="n">
        <f aca="false">D258*2+E258</f>
        <v>0</v>
      </c>
      <c r="J258" s="11" t="str">
        <f aca="false">IF(I258&gt;=K258,"AAA",IF(I258&gt;=M258,"AA",IF(I258&gt;=O258,"A","↓")))</f>
        <v>↓</v>
      </c>
      <c r="K258" s="37" t="n">
        <f aca="false">ROUNDUP(R258/9*8,0)</f>
        <v>527</v>
      </c>
      <c r="L258" s="27" t="n">
        <f aca="false">-(K258-I258)</f>
        <v>-527</v>
      </c>
      <c r="M258" s="38" t="n">
        <f aca="false">ROUNDUP(R258/9*7,0)</f>
        <v>461</v>
      </c>
      <c r="N258" s="27" t="n">
        <f aca="false">-(M258-I258)</f>
        <v>-461</v>
      </c>
      <c r="O258" s="39" t="n">
        <f aca="false">ROUNDUP(R258/9*6,0)</f>
        <v>395</v>
      </c>
      <c r="P258" s="40" t="n">
        <f aca="false">-(O258-I258)</f>
        <v>-395</v>
      </c>
      <c r="Q258" s="31" t="n">
        <v>296</v>
      </c>
      <c r="R258" s="27" t="n">
        <f aca="false">Q258*2</f>
        <v>592</v>
      </c>
      <c r="S258" s="32" t="n">
        <f aca="false">R258-I258</f>
        <v>592</v>
      </c>
      <c r="T258" s="33" t="n">
        <f aca="false">+D258/Q258</f>
        <v>0</v>
      </c>
      <c r="U258" s="19" t="n">
        <f aca="false">-(Q258-D258-E258-F258-G258-H258)</f>
        <v>-296</v>
      </c>
    </row>
    <row r="259" customFormat="false" ht="13.5" hidden="false" customHeight="false" outlineLevel="0" collapsed="false">
      <c r="A259" s="18" t="n">
        <v>6</v>
      </c>
      <c r="B259" s="18" t="n">
        <v>8</v>
      </c>
      <c r="C259" s="34" t="s">
        <v>230</v>
      </c>
      <c r="D259" s="20"/>
      <c r="E259" s="21"/>
      <c r="F259" s="35"/>
      <c r="G259" s="23"/>
      <c r="H259" s="36"/>
      <c r="I259" s="25" t="n">
        <f aca="false">D259*2+E259</f>
        <v>0</v>
      </c>
      <c r="J259" s="11" t="str">
        <f aca="false">IF(I259&gt;=K259,"AAA",IF(I259&gt;=M259,"AA",IF(I259&gt;=O259,"A","↓")))</f>
        <v>↓</v>
      </c>
      <c r="K259" s="37" t="n">
        <f aca="false">ROUNDUP(R259/9*8,0)</f>
        <v>1688</v>
      </c>
      <c r="L259" s="27" t="n">
        <f aca="false">-(K259-I259)</f>
        <v>-1688</v>
      </c>
      <c r="M259" s="38" t="n">
        <f aca="false">ROUNDUP(R259/9*7,0)</f>
        <v>1477</v>
      </c>
      <c r="N259" s="27" t="n">
        <f aca="false">-(M259-I259)</f>
        <v>-1477</v>
      </c>
      <c r="O259" s="39" t="n">
        <f aca="false">ROUNDUP(R259/9*6,0)</f>
        <v>1266</v>
      </c>
      <c r="P259" s="40" t="n">
        <f aca="false">-(O259-I259)</f>
        <v>-1266</v>
      </c>
      <c r="Q259" s="31" t="n">
        <v>949</v>
      </c>
      <c r="R259" s="27" t="n">
        <f aca="false">Q259*2</f>
        <v>1898</v>
      </c>
      <c r="S259" s="32" t="n">
        <f aca="false">R259-I259</f>
        <v>1898</v>
      </c>
      <c r="T259" s="33" t="n">
        <f aca="false">+D259/Q259</f>
        <v>0</v>
      </c>
      <c r="U259" s="19" t="n">
        <f aca="false">-(Q259-D259-E259-F259-G259-H259)</f>
        <v>-949</v>
      </c>
    </row>
    <row r="260" customFormat="false" ht="13.5" hidden="false" customHeight="false" outlineLevel="0" collapsed="false">
      <c r="A260" s="18" t="n">
        <v>6</v>
      </c>
      <c r="B260" s="18" t="n">
        <v>7</v>
      </c>
      <c r="C260" s="34" t="s">
        <v>185</v>
      </c>
      <c r="D260" s="20"/>
      <c r="E260" s="21"/>
      <c r="F260" s="35"/>
      <c r="G260" s="23"/>
      <c r="H260" s="36"/>
      <c r="I260" s="25" t="n">
        <f aca="false">D260*2+E260</f>
        <v>0</v>
      </c>
      <c r="J260" s="11" t="str">
        <f aca="false">IF(I260&gt;=K260,"AAA",IF(I260&gt;=M260,"AA",IF(I260&gt;=O260,"A","↓")))</f>
        <v>↓</v>
      </c>
      <c r="K260" s="37" t="n">
        <f aca="false">ROUNDUP(R260/9*8,0)</f>
        <v>1746</v>
      </c>
      <c r="L260" s="27" t="n">
        <f aca="false">-(K260-I260)</f>
        <v>-1746</v>
      </c>
      <c r="M260" s="38" t="n">
        <f aca="false">ROUNDUP(R260/9*7,0)</f>
        <v>1528</v>
      </c>
      <c r="N260" s="27" t="n">
        <f aca="false">-(M260-I260)</f>
        <v>-1528</v>
      </c>
      <c r="O260" s="39" t="n">
        <f aca="false">ROUNDUP(R260/9*6,0)</f>
        <v>1310</v>
      </c>
      <c r="P260" s="40" t="n">
        <f aca="false">-(O260-I260)</f>
        <v>-1310</v>
      </c>
      <c r="Q260" s="31" t="n">
        <v>982</v>
      </c>
      <c r="R260" s="27" t="n">
        <f aca="false">Q260*2</f>
        <v>1964</v>
      </c>
      <c r="S260" s="32" t="n">
        <f aca="false">R260-I260</f>
        <v>1964</v>
      </c>
      <c r="T260" s="33" t="n">
        <f aca="false">+D260/Q260</f>
        <v>0</v>
      </c>
      <c r="U260" s="19" t="n">
        <f aca="false">-(Q260-D260-E260-F260-G260-H260)</f>
        <v>-982</v>
      </c>
    </row>
    <row r="261" customFormat="false" ht="13.5" hidden="false" customHeight="false" outlineLevel="0" collapsed="false">
      <c r="A261" s="18" t="n">
        <v>6</v>
      </c>
      <c r="B261" s="18" t="n">
        <v>6</v>
      </c>
      <c r="C261" s="34" t="s">
        <v>186</v>
      </c>
      <c r="D261" s="20"/>
      <c r="E261" s="21"/>
      <c r="F261" s="35"/>
      <c r="G261" s="23"/>
      <c r="H261" s="36"/>
      <c r="I261" s="25" t="n">
        <f aca="false">D261*2+E261</f>
        <v>0</v>
      </c>
      <c r="J261" s="11" t="str">
        <f aca="false">IF(I261&gt;=K261,"AAA",IF(I261&gt;=M261,"AA",IF(I261&gt;=O261,"A","↓")))</f>
        <v>↓</v>
      </c>
      <c r="K261" s="37" t="n">
        <f aca="false">ROUNDUP(R261/9*8,0)</f>
        <v>980</v>
      </c>
      <c r="L261" s="27" t="n">
        <f aca="false">-(K261-I261)</f>
        <v>-980</v>
      </c>
      <c r="M261" s="38" t="n">
        <f aca="false">ROUNDUP(R261/9*7,0)</f>
        <v>858</v>
      </c>
      <c r="N261" s="27" t="n">
        <f aca="false">-(M261-I261)</f>
        <v>-858</v>
      </c>
      <c r="O261" s="39" t="n">
        <f aca="false">ROUNDUP(R261/9*6,0)</f>
        <v>735</v>
      </c>
      <c r="P261" s="40" t="n">
        <f aca="false">-(O261-I261)</f>
        <v>-735</v>
      </c>
      <c r="Q261" s="31" t="n">
        <v>551</v>
      </c>
      <c r="R261" s="27" t="n">
        <f aca="false">Q261*2</f>
        <v>1102</v>
      </c>
      <c r="S261" s="32" t="n">
        <f aca="false">R261-I261</f>
        <v>1102</v>
      </c>
      <c r="T261" s="33" t="n">
        <f aca="false">+D261/Q261</f>
        <v>0</v>
      </c>
      <c r="U261" s="19" t="n">
        <f aca="false">-(Q261-D261-E261-F261-G261-H261)</f>
        <v>-551</v>
      </c>
    </row>
    <row r="262" customFormat="false" ht="13.5" hidden="false" customHeight="false" outlineLevel="0" collapsed="false">
      <c r="A262" s="18" t="n">
        <v>6</v>
      </c>
      <c r="B262" s="18" t="n">
        <v>8</v>
      </c>
      <c r="C262" s="34" t="s">
        <v>231</v>
      </c>
      <c r="D262" s="20"/>
      <c r="E262" s="21"/>
      <c r="F262" s="35"/>
      <c r="G262" s="23"/>
      <c r="H262" s="36"/>
      <c r="I262" s="25" t="n">
        <f aca="false">D262*2+E262</f>
        <v>0</v>
      </c>
      <c r="J262" s="11" t="str">
        <f aca="false">IF(I262&gt;=K262,"AAA",IF(I262&gt;=M262,"AA",IF(I262&gt;=O262,"A","↓")))</f>
        <v>↓</v>
      </c>
      <c r="K262" s="37" t="n">
        <f aca="false">ROUNDUP(R262/9*8,0)</f>
        <v>2185</v>
      </c>
      <c r="L262" s="27" t="n">
        <f aca="false">-(K262-I262)</f>
        <v>-2185</v>
      </c>
      <c r="M262" s="38" t="n">
        <f aca="false">ROUNDUP(R262/9*7,0)</f>
        <v>1912</v>
      </c>
      <c r="N262" s="27" t="n">
        <f aca="false">-(M262-I262)</f>
        <v>-1912</v>
      </c>
      <c r="O262" s="39" t="n">
        <f aca="false">ROUNDUP(R262/9*6,0)</f>
        <v>1639</v>
      </c>
      <c r="P262" s="40" t="n">
        <f aca="false">-(O262-I262)</f>
        <v>-1639</v>
      </c>
      <c r="Q262" s="31" t="n">
        <v>1229</v>
      </c>
      <c r="R262" s="27" t="n">
        <f aca="false">Q262*2</f>
        <v>2458</v>
      </c>
      <c r="S262" s="32" t="n">
        <f aca="false">R262-I262</f>
        <v>2458</v>
      </c>
      <c r="T262" s="33" t="n">
        <f aca="false">+D262/Q262</f>
        <v>0</v>
      </c>
      <c r="U262" s="19" t="n">
        <f aca="false">-(Q262-D262-E262-F262-G262-H262)</f>
        <v>-1229</v>
      </c>
    </row>
    <row r="263" customFormat="false" ht="13.5" hidden="false" customHeight="false" outlineLevel="0" collapsed="false">
      <c r="A263" s="18" t="n">
        <v>6</v>
      </c>
      <c r="B263" s="18" t="n">
        <v>7</v>
      </c>
      <c r="C263" s="34" t="s">
        <v>142</v>
      </c>
      <c r="D263" s="20"/>
      <c r="E263" s="21"/>
      <c r="F263" s="35"/>
      <c r="G263" s="23"/>
      <c r="H263" s="36"/>
      <c r="I263" s="25" t="n">
        <f aca="false">D263*2+E263</f>
        <v>0</v>
      </c>
      <c r="J263" s="11" t="str">
        <f aca="false">IF(I263&gt;=K263,"AAA",IF(I263&gt;=M263,"AA",IF(I263&gt;=O263,"A","↓")))</f>
        <v>↓</v>
      </c>
      <c r="K263" s="37" t="n">
        <f aca="false">ROUNDUP(R263/9*8,0)</f>
        <v>1549</v>
      </c>
      <c r="L263" s="27" t="n">
        <f aca="false">-(K263-I263)</f>
        <v>-1549</v>
      </c>
      <c r="M263" s="38" t="n">
        <f aca="false">ROUNDUP(R263/9*7,0)</f>
        <v>1355</v>
      </c>
      <c r="N263" s="27" t="n">
        <f aca="false">-(M263-I263)</f>
        <v>-1355</v>
      </c>
      <c r="O263" s="39" t="n">
        <f aca="false">ROUNDUP(R263/9*6,0)</f>
        <v>1162</v>
      </c>
      <c r="P263" s="40" t="n">
        <f aca="false">-(O263-I263)</f>
        <v>-1162</v>
      </c>
      <c r="Q263" s="31" t="n">
        <v>871</v>
      </c>
      <c r="R263" s="27" t="n">
        <f aca="false">Q263*2</f>
        <v>1742</v>
      </c>
      <c r="S263" s="32" t="n">
        <f aca="false">R263-I263</f>
        <v>1742</v>
      </c>
      <c r="T263" s="33" t="n">
        <f aca="false">+D263/Q263</f>
        <v>0</v>
      </c>
      <c r="U263" s="19" t="n">
        <f aca="false">-(Q263-D263-E263-F263-G263-H263)</f>
        <v>-871</v>
      </c>
    </row>
    <row r="264" customFormat="false" ht="13.5" hidden="false" customHeight="false" outlineLevel="0" collapsed="false">
      <c r="A264" s="18" t="n">
        <v>6</v>
      </c>
      <c r="B264" s="18" t="n">
        <v>8</v>
      </c>
      <c r="C264" s="34" t="s">
        <v>97</v>
      </c>
      <c r="D264" s="20"/>
      <c r="E264" s="21"/>
      <c r="F264" s="35"/>
      <c r="G264" s="23"/>
      <c r="H264" s="36"/>
      <c r="I264" s="25" t="n">
        <f aca="false">D264*2+E264</f>
        <v>0</v>
      </c>
      <c r="J264" s="11" t="str">
        <f aca="false">IF(I264&gt;=K264,"AAA",IF(I264&gt;=M264,"AA",IF(I264&gt;=O264,"A","↓")))</f>
        <v>↓</v>
      </c>
      <c r="K264" s="37" t="n">
        <f aca="false">ROUNDUP(R264/9*8,0)</f>
        <v>1600</v>
      </c>
      <c r="L264" s="27" t="n">
        <f aca="false">-(K264-I264)</f>
        <v>-1600</v>
      </c>
      <c r="M264" s="38" t="n">
        <f aca="false">ROUNDUP(R264/9*7,0)</f>
        <v>1400</v>
      </c>
      <c r="N264" s="27" t="n">
        <f aca="false">-(M264-I264)</f>
        <v>-1400</v>
      </c>
      <c r="O264" s="39" t="n">
        <f aca="false">ROUNDUP(R264/9*6,0)</f>
        <v>1200</v>
      </c>
      <c r="P264" s="40" t="n">
        <f aca="false">-(O264-I264)</f>
        <v>-1200</v>
      </c>
      <c r="Q264" s="31" t="n">
        <v>900</v>
      </c>
      <c r="R264" s="27" t="n">
        <f aca="false">Q264*2</f>
        <v>1800</v>
      </c>
      <c r="S264" s="32" t="n">
        <f aca="false">R264-I264</f>
        <v>1800</v>
      </c>
      <c r="T264" s="33" t="n">
        <f aca="false">+D264/Q264</f>
        <v>0</v>
      </c>
      <c r="U264" s="19" t="n">
        <f aca="false">-(Q264-D264-E264-F264-G264-H264)</f>
        <v>-900</v>
      </c>
    </row>
    <row r="265" customFormat="false" ht="13.5" hidden="false" customHeight="false" outlineLevel="0" collapsed="false">
      <c r="A265" s="18" t="n">
        <v>6</v>
      </c>
      <c r="B265" s="18" t="n">
        <v>6</v>
      </c>
      <c r="C265" s="34" t="s">
        <v>143</v>
      </c>
      <c r="D265" s="20"/>
      <c r="E265" s="21"/>
      <c r="F265" s="35"/>
      <c r="G265" s="23"/>
      <c r="H265" s="36"/>
      <c r="I265" s="25" t="n">
        <f aca="false">D265*2+E265</f>
        <v>0</v>
      </c>
      <c r="J265" s="11" t="str">
        <f aca="false">IF(I265&gt;=K265,"AAA",IF(I265&gt;=M265,"AA",IF(I265&gt;=O265,"A","↓")))</f>
        <v>↓</v>
      </c>
      <c r="K265" s="37" t="n">
        <f aca="false">ROUNDUP(R265/9*8,0)</f>
        <v>1186</v>
      </c>
      <c r="L265" s="27" t="n">
        <f aca="false">-(K265-I265)</f>
        <v>-1186</v>
      </c>
      <c r="M265" s="38" t="n">
        <f aca="false">ROUNDUP(R265/9*7,0)</f>
        <v>1038</v>
      </c>
      <c r="N265" s="27" t="n">
        <f aca="false">-(M265-I265)</f>
        <v>-1038</v>
      </c>
      <c r="O265" s="39" t="n">
        <f aca="false">ROUNDUP(R265/9*6,0)</f>
        <v>890</v>
      </c>
      <c r="P265" s="40" t="n">
        <f aca="false">-(O265-I265)</f>
        <v>-890</v>
      </c>
      <c r="Q265" s="31" t="n">
        <v>667</v>
      </c>
      <c r="R265" s="27" t="n">
        <f aca="false">Q265*2</f>
        <v>1334</v>
      </c>
      <c r="S265" s="32" t="n">
        <f aca="false">R265-I265</f>
        <v>1334</v>
      </c>
      <c r="T265" s="33" t="n">
        <f aca="false">+D265/Q265</f>
        <v>0</v>
      </c>
      <c r="U265" s="19" t="n">
        <f aca="false">-(Q265-D265-E265-F265-G265-H265)</f>
        <v>-667</v>
      </c>
    </row>
    <row r="266" customFormat="false" ht="13.5" hidden="false" customHeight="false" outlineLevel="0" collapsed="false">
      <c r="A266" s="18" t="n">
        <v>6</v>
      </c>
      <c r="B266" s="18" t="n">
        <v>7</v>
      </c>
      <c r="C266" s="41" t="s">
        <v>232</v>
      </c>
      <c r="D266" s="20"/>
      <c r="E266" s="21"/>
      <c r="F266" s="35"/>
      <c r="G266" s="23"/>
      <c r="H266" s="36"/>
      <c r="I266" s="25" t="n">
        <f aca="false">D266*2+E266</f>
        <v>0</v>
      </c>
      <c r="J266" s="11" t="str">
        <f aca="false">IF(I266&gt;=K266,"AAA",IF(I266&gt;=M266,"AA",IF(I266&gt;=O266,"A","↓")))</f>
        <v>↓</v>
      </c>
      <c r="K266" s="37" t="n">
        <f aca="false">ROUNDUP(R266/9*8,0)</f>
        <v>1563</v>
      </c>
      <c r="L266" s="27" t="n">
        <f aca="false">-(K266-I266)</f>
        <v>-1563</v>
      </c>
      <c r="M266" s="38" t="n">
        <f aca="false">ROUNDUP(R266/9*7,0)</f>
        <v>1368</v>
      </c>
      <c r="N266" s="27" t="n">
        <f aca="false">-(M266-I266)</f>
        <v>-1368</v>
      </c>
      <c r="O266" s="39" t="n">
        <f aca="false">ROUNDUP(R266/9*6,0)</f>
        <v>1172</v>
      </c>
      <c r="P266" s="40" t="n">
        <f aca="false">-(O266-I266)</f>
        <v>-1172</v>
      </c>
      <c r="Q266" s="31" t="n">
        <v>879</v>
      </c>
      <c r="R266" s="27" t="n">
        <f aca="false">Q266*2</f>
        <v>1758</v>
      </c>
      <c r="S266" s="32" t="n">
        <f aca="false">R266-I266</f>
        <v>1758</v>
      </c>
      <c r="T266" s="33" t="n">
        <f aca="false">+D266/Q266</f>
        <v>0</v>
      </c>
      <c r="U266" s="19" t="n">
        <f aca="false">-(Q266-D266-E266-F266-G266-H266)</f>
        <v>-879</v>
      </c>
    </row>
    <row r="267" customFormat="false" ht="13.5" hidden="false" customHeight="false" outlineLevel="0" collapsed="false">
      <c r="A267" s="18" t="n">
        <v>6</v>
      </c>
      <c r="B267" s="18" t="n">
        <v>6</v>
      </c>
      <c r="C267" s="41" t="s">
        <v>189</v>
      </c>
      <c r="D267" s="20"/>
      <c r="E267" s="21"/>
      <c r="F267" s="35"/>
      <c r="G267" s="23"/>
      <c r="H267" s="36"/>
      <c r="I267" s="25" t="n">
        <f aca="false">D267*2+E267</f>
        <v>0</v>
      </c>
      <c r="J267" s="11" t="str">
        <f aca="false">IF(I267&gt;=K267,"AAA",IF(I267&gt;=M267,"AA",IF(I267&gt;=O267,"A","↓")))</f>
        <v>↓</v>
      </c>
      <c r="K267" s="37" t="n">
        <f aca="false">ROUNDUP(R267/9*8,0)</f>
        <v>1416</v>
      </c>
      <c r="L267" s="27" t="n">
        <f aca="false">-(K267-I267)</f>
        <v>-1416</v>
      </c>
      <c r="M267" s="38" t="n">
        <f aca="false">ROUNDUP(R267/9*7,0)</f>
        <v>1239</v>
      </c>
      <c r="N267" s="27" t="n">
        <f aca="false">-(M267-I267)</f>
        <v>-1239</v>
      </c>
      <c r="O267" s="39" t="n">
        <f aca="false">ROUNDUP(R267/9*6,0)</f>
        <v>1062</v>
      </c>
      <c r="P267" s="40" t="n">
        <f aca="false">-(O267-I267)</f>
        <v>-1062</v>
      </c>
      <c r="Q267" s="31" t="n">
        <v>796</v>
      </c>
      <c r="R267" s="27" t="n">
        <f aca="false">Q267*2</f>
        <v>1592</v>
      </c>
      <c r="S267" s="32" t="n">
        <f aca="false">R267-I267</f>
        <v>1592</v>
      </c>
      <c r="T267" s="33" t="n">
        <f aca="false">+D267/Q267</f>
        <v>0</v>
      </c>
      <c r="U267" s="19" t="n">
        <f aca="false">-(Q267-D267-E267-F267-G267-H267)</f>
        <v>-796</v>
      </c>
    </row>
    <row r="268" customFormat="false" ht="13.5" hidden="false" customHeight="false" outlineLevel="0" collapsed="false">
      <c r="A268" s="18" t="n">
        <v>6</v>
      </c>
      <c r="B268" s="18" t="n">
        <v>8</v>
      </c>
      <c r="C268" s="34" t="s">
        <v>191</v>
      </c>
      <c r="D268" s="20"/>
      <c r="E268" s="21"/>
      <c r="F268" s="35"/>
      <c r="G268" s="23"/>
      <c r="H268" s="36"/>
      <c r="I268" s="25" t="n">
        <f aca="false">D268*2+E268</f>
        <v>0</v>
      </c>
      <c r="J268" s="11" t="str">
        <f aca="false">IF(I268&gt;=K268,"AAA",IF(I268&gt;=M268,"AA",IF(I268&gt;=O268,"A","↓")))</f>
        <v>↓</v>
      </c>
      <c r="K268" s="37" t="n">
        <f aca="false">ROUNDUP(R268/9*8,0)</f>
        <v>2262</v>
      </c>
      <c r="L268" s="27" t="n">
        <f aca="false">-(K268-I268)</f>
        <v>-2262</v>
      </c>
      <c r="M268" s="38" t="n">
        <f aca="false">ROUNDUP(R268/9*7,0)</f>
        <v>1979</v>
      </c>
      <c r="N268" s="27" t="n">
        <f aca="false">-(M268-I268)</f>
        <v>-1979</v>
      </c>
      <c r="O268" s="39" t="n">
        <f aca="false">ROUNDUP(R268/9*6,0)</f>
        <v>1696</v>
      </c>
      <c r="P268" s="40" t="n">
        <f aca="false">-(O268-I268)</f>
        <v>-1696</v>
      </c>
      <c r="Q268" s="31" t="n">
        <v>1272</v>
      </c>
      <c r="R268" s="27" t="n">
        <f aca="false">Q268*2</f>
        <v>2544</v>
      </c>
      <c r="S268" s="32" t="n">
        <f aca="false">R268-I268</f>
        <v>2544</v>
      </c>
      <c r="T268" s="33" t="n">
        <f aca="false">+D268/Q268</f>
        <v>0</v>
      </c>
      <c r="U268" s="19" t="n">
        <f aca="false">-(Q268-D268-E268-F268-G268-H268)</f>
        <v>-1272</v>
      </c>
    </row>
    <row r="269" customFormat="false" ht="13.5" hidden="false" customHeight="false" outlineLevel="0" collapsed="false">
      <c r="A269" s="18" t="n">
        <v>6</v>
      </c>
      <c r="B269" s="18" t="n">
        <v>7</v>
      </c>
      <c r="C269" s="34" t="s">
        <v>233</v>
      </c>
      <c r="D269" s="20"/>
      <c r="E269" s="21"/>
      <c r="F269" s="35"/>
      <c r="G269" s="23"/>
      <c r="H269" s="36"/>
      <c r="I269" s="25" t="n">
        <f aca="false">D269*2+E269</f>
        <v>0</v>
      </c>
      <c r="J269" s="11" t="str">
        <f aca="false">IF(I269&gt;=K269,"AAA",IF(I269&gt;=M269,"AA",IF(I269&gt;=O269,"A","↓")))</f>
        <v>↓</v>
      </c>
      <c r="K269" s="37" t="n">
        <f aca="false">ROUNDUP(R269/9*8,0)</f>
        <v>1588</v>
      </c>
      <c r="L269" s="27" t="n">
        <f aca="false">-(K269-I269)</f>
        <v>-1588</v>
      </c>
      <c r="M269" s="38" t="n">
        <f aca="false">ROUNDUP(R269/9*7,0)</f>
        <v>1390</v>
      </c>
      <c r="N269" s="27" t="n">
        <f aca="false">-(M269-I269)</f>
        <v>-1390</v>
      </c>
      <c r="O269" s="39" t="n">
        <f aca="false">ROUNDUP(R269/9*6,0)</f>
        <v>1191</v>
      </c>
      <c r="P269" s="40" t="n">
        <f aca="false">-(O269-I269)</f>
        <v>-1191</v>
      </c>
      <c r="Q269" s="31" t="n">
        <v>893</v>
      </c>
      <c r="R269" s="27" t="n">
        <f aca="false">Q269*2</f>
        <v>1786</v>
      </c>
      <c r="S269" s="32" t="n">
        <f aca="false">R269-I269</f>
        <v>1786</v>
      </c>
      <c r="T269" s="33" t="n">
        <f aca="false">+D269/Q269</f>
        <v>0</v>
      </c>
      <c r="U269" s="19" t="n">
        <f aca="false">-(Q269-D269-E269-F269-G269-H269)</f>
        <v>-893</v>
      </c>
    </row>
    <row r="270" customFormat="false" ht="13.5" hidden="false" customHeight="false" outlineLevel="0" collapsed="false">
      <c r="A270" s="18" t="n">
        <v>6</v>
      </c>
      <c r="B270" s="18" t="n">
        <v>5</v>
      </c>
      <c r="C270" s="34" t="s">
        <v>234</v>
      </c>
      <c r="D270" s="20"/>
      <c r="E270" s="21"/>
      <c r="F270" s="35"/>
      <c r="G270" s="23"/>
      <c r="H270" s="36"/>
      <c r="I270" s="25" t="n">
        <f aca="false">D270*2+E270</f>
        <v>0</v>
      </c>
      <c r="J270" s="11" t="str">
        <f aca="false">IF(I270&gt;=K270,"AAA",IF(I270&gt;=M270,"AA",IF(I270&gt;=O270,"A","↓")))</f>
        <v>↓</v>
      </c>
      <c r="K270" s="37" t="n">
        <f aca="false">ROUNDUP(R270/9*8,0)</f>
        <v>770</v>
      </c>
      <c r="L270" s="27" t="n">
        <f aca="false">-(K270-I270)</f>
        <v>-770</v>
      </c>
      <c r="M270" s="38" t="n">
        <f aca="false">ROUNDUP(R270/9*7,0)</f>
        <v>674</v>
      </c>
      <c r="N270" s="27" t="n">
        <f aca="false">-(M270-I270)</f>
        <v>-674</v>
      </c>
      <c r="O270" s="39" t="n">
        <f aca="false">ROUNDUP(R270/9*6,0)</f>
        <v>578</v>
      </c>
      <c r="P270" s="40" t="n">
        <f aca="false">-(O270-I270)</f>
        <v>-578</v>
      </c>
      <c r="Q270" s="31" t="n">
        <v>433</v>
      </c>
      <c r="R270" s="27" t="n">
        <f aca="false">Q270*2</f>
        <v>866</v>
      </c>
      <c r="S270" s="32" t="n">
        <f aca="false">R270-I270</f>
        <v>866</v>
      </c>
      <c r="T270" s="33" t="n">
        <f aca="false">+D270/Q270</f>
        <v>0</v>
      </c>
      <c r="U270" s="19" t="n">
        <f aca="false">-(Q270-D270-E270-F270-G270-H270)</f>
        <v>-433</v>
      </c>
    </row>
    <row r="271" customFormat="false" ht="13.5" hidden="false" customHeight="false" outlineLevel="0" collapsed="false">
      <c r="A271" s="18" t="n">
        <v>6</v>
      </c>
      <c r="B271" s="18" t="n">
        <v>7</v>
      </c>
      <c r="C271" s="34" t="s">
        <v>235</v>
      </c>
      <c r="D271" s="20"/>
      <c r="E271" s="21"/>
      <c r="F271" s="35"/>
      <c r="G271" s="23"/>
      <c r="H271" s="36"/>
      <c r="I271" s="25" t="n">
        <f aca="false">D271*2+E271</f>
        <v>0</v>
      </c>
      <c r="J271" s="11" t="str">
        <f aca="false">IF(I271&gt;=K271,"AAA",IF(I271&gt;=M271,"AA",IF(I271&gt;=O271,"A","↓")))</f>
        <v>↓</v>
      </c>
      <c r="K271" s="37" t="n">
        <f aca="false">ROUNDUP(R271/9*8,0)</f>
        <v>1410</v>
      </c>
      <c r="L271" s="27" t="n">
        <f aca="false">-(K271-I271)</f>
        <v>-1410</v>
      </c>
      <c r="M271" s="38" t="n">
        <f aca="false">ROUNDUP(R271/9*7,0)</f>
        <v>1234</v>
      </c>
      <c r="N271" s="27" t="n">
        <f aca="false">-(M271-I271)</f>
        <v>-1234</v>
      </c>
      <c r="O271" s="39" t="n">
        <f aca="false">ROUNDUP(R271/9*6,0)</f>
        <v>1058</v>
      </c>
      <c r="P271" s="40" t="n">
        <f aca="false">-(O271-I271)</f>
        <v>-1058</v>
      </c>
      <c r="Q271" s="31" t="n">
        <v>793</v>
      </c>
      <c r="R271" s="27" t="n">
        <f aca="false">Q271*2</f>
        <v>1586</v>
      </c>
      <c r="S271" s="32" t="n">
        <f aca="false">R271-I271</f>
        <v>1586</v>
      </c>
      <c r="T271" s="33" t="n">
        <f aca="false">+D271/Q271</f>
        <v>0</v>
      </c>
      <c r="U271" s="19" t="n">
        <f aca="false">-(Q271-D271-E271-F271-G271-H271)</f>
        <v>-793</v>
      </c>
    </row>
    <row r="272" customFormat="false" ht="13.5" hidden="false" customHeight="false" outlineLevel="0" collapsed="false">
      <c r="A272" s="18" t="n">
        <v>6</v>
      </c>
      <c r="B272" s="18" t="n">
        <v>6</v>
      </c>
      <c r="C272" s="34" t="s">
        <v>236</v>
      </c>
      <c r="D272" s="20"/>
      <c r="E272" s="21"/>
      <c r="F272" s="35"/>
      <c r="G272" s="23"/>
      <c r="H272" s="36"/>
      <c r="I272" s="25" t="n">
        <f aca="false">D272*2+E272</f>
        <v>0</v>
      </c>
      <c r="J272" s="11" t="str">
        <f aca="false">IF(I272&gt;=K272,"AAA",IF(I272&gt;=M272,"AA",IF(I272&gt;=O272,"A","↓")))</f>
        <v>↓</v>
      </c>
      <c r="K272" s="37" t="n">
        <f aca="false">ROUNDUP(R272/9*8,0)</f>
        <v>1298</v>
      </c>
      <c r="L272" s="27" t="n">
        <f aca="false">-(K272-I272)</f>
        <v>-1298</v>
      </c>
      <c r="M272" s="38" t="n">
        <f aca="false">ROUNDUP(R272/9*7,0)</f>
        <v>1136</v>
      </c>
      <c r="N272" s="27" t="n">
        <f aca="false">-(M272-I272)</f>
        <v>-1136</v>
      </c>
      <c r="O272" s="39" t="n">
        <f aca="false">ROUNDUP(R272/9*6,0)</f>
        <v>974</v>
      </c>
      <c r="P272" s="40" t="n">
        <f aca="false">-(O272-I272)</f>
        <v>-974</v>
      </c>
      <c r="Q272" s="31" t="n">
        <v>730</v>
      </c>
      <c r="R272" s="27" t="n">
        <f aca="false">Q272*2</f>
        <v>1460</v>
      </c>
      <c r="S272" s="32" t="n">
        <f aca="false">R272-I272</f>
        <v>1460</v>
      </c>
      <c r="T272" s="33" t="n">
        <f aca="false">+D272/Q272</f>
        <v>0</v>
      </c>
      <c r="U272" s="19" t="n">
        <f aca="false">-(Q272-D272-E272-F272-G272-H272)</f>
        <v>-730</v>
      </c>
    </row>
    <row r="273" customFormat="false" ht="13.5" hidden="false" customHeight="false" outlineLevel="0" collapsed="false">
      <c r="A273" s="18" t="n">
        <v>6</v>
      </c>
      <c r="B273" s="18"/>
      <c r="C273" s="49" t="s">
        <v>98</v>
      </c>
      <c r="D273" s="49"/>
      <c r="E273" s="49"/>
      <c r="F273" s="49"/>
      <c r="G273" s="49"/>
      <c r="H273" s="49"/>
      <c r="I273" s="49"/>
      <c r="J273" s="11"/>
      <c r="K273" s="26" t="n">
        <f aca="false">COUNTIF($J$204:$J$272,"AAA")</f>
        <v>0</v>
      </c>
      <c r="L273" s="27"/>
      <c r="M273" s="28" t="n">
        <f aca="false">COUNTIF($J$204:$J$272,"AA")</f>
        <v>0</v>
      </c>
      <c r="N273" s="27"/>
      <c r="O273" s="29" t="n">
        <f aca="false">COUNTIF($J$204:$J$272,"A")</f>
        <v>0</v>
      </c>
      <c r="P273" s="30" t="n">
        <f aca="false">COUNTIF($J$204:$J$272,"↓")</f>
        <v>69</v>
      </c>
      <c r="Q273" s="31"/>
      <c r="R273" s="27"/>
      <c r="S273" s="32"/>
      <c r="T273" s="33"/>
      <c r="U273" s="19"/>
    </row>
    <row r="274" customFormat="false" ht="13.5" hidden="false" customHeight="false" outlineLevel="0" collapsed="false">
      <c r="A274" s="18" t="n">
        <v>7</v>
      </c>
      <c r="B274" s="18" t="n">
        <v>6</v>
      </c>
      <c r="C274" s="34" t="s">
        <v>17</v>
      </c>
      <c r="D274" s="20"/>
      <c r="E274" s="21"/>
      <c r="F274" s="35"/>
      <c r="G274" s="23"/>
      <c r="H274" s="36"/>
      <c r="I274" s="25" t="n">
        <f aca="false">D274*2+E274</f>
        <v>0</v>
      </c>
      <c r="J274" s="11" t="str">
        <f aca="false">IF(I274&gt;=K274,"AAA",IF(I274&gt;=M274,"AA",IF(I274&gt;=O274,"A","↓")))</f>
        <v>↓</v>
      </c>
      <c r="K274" s="37" t="n">
        <f aca="false">ROUNDUP(R274/9*8,0)</f>
        <v>914</v>
      </c>
      <c r="L274" s="27" t="n">
        <f aca="false">-(K274-I274)</f>
        <v>-914</v>
      </c>
      <c r="M274" s="38" t="n">
        <f aca="false">ROUNDUP(R274/9*7,0)</f>
        <v>800</v>
      </c>
      <c r="N274" s="27" t="n">
        <f aca="false">-(M274-I274)</f>
        <v>-800</v>
      </c>
      <c r="O274" s="39" t="n">
        <f aca="false">ROUNDUP(R274/9*6,0)</f>
        <v>686</v>
      </c>
      <c r="P274" s="40" t="n">
        <f aca="false">-(O274-I274)</f>
        <v>-686</v>
      </c>
      <c r="Q274" s="31" t="n">
        <v>514</v>
      </c>
      <c r="R274" s="27" t="n">
        <f aca="false">Q274*2</f>
        <v>1028</v>
      </c>
      <c r="S274" s="32" t="n">
        <f aca="false">R274-I274</f>
        <v>1028</v>
      </c>
      <c r="T274" s="33" t="n">
        <f aca="false">+D274/Q274</f>
        <v>0</v>
      </c>
      <c r="U274" s="19" t="n">
        <f aca="false">-(Q274-D274-E274-F274-G274-H274)</f>
        <v>-514</v>
      </c>
    </row>
    <row r="275" customFormat="false" ht="13.5" hidden="false" customHeight="false" outlineLevel="0" collapsed="false">
      <c r="A275" s="18" t="n">
        <v>7</v>
      </c>
      <c r="B275" s="18" t="n">
        <v>5</v>
      </c>
      <c r="C275" s="41" t="n">
        <v>2002</v>
      </c>
      <c r="D275" s="20"/>
      <c r="E275" s="21"/>
      <c r="F275" s="35"/>
      <c r="G275" s="23"/>
      <c r="H275" s="36"/>
      <c r="I275" s="25" t="n">
        <f aca="false">D275*2+E275</f>
        <v>0</v>
      </c>
      <c r="J275" s="11" t="str">
        <f aca="false">IF(I275&gt;=K275,"AAA",IF(I275&gt;=M275,"AA",IF(I275&gt;=O275,"A","↓")))</f>
        <v>↓</v>
      </c>
      <c r="K275" s="37" t="n">
        <f aca="false">ROUNDUP(R275/9*8,0)</f>
        <v>1154</v>
      </c>
      <c r="L275" s="27" t="n">
        <f aca="false">-(K275-I275)</f>
        <v>-1154</v>
      </c>
      <c r="M275" s="38" t="n">
        <f aca="false">ROUNDUP(R275/9*7,0)</f>
        <v>1010</v>
      </c>
      <c r="N275" s="27" t="n">
        <f aca="false">-(M275-I275)</f>
        <v>-1010</v>
      </c>
      <c r="O275" s="39" t="n">
        <f aca="false">ROUNDUP(R275/9*6,0)</f>
        <v>866</v>
      </c>
      <c r="P275" s="40" t="n">
        <f aca="false">-(O275-I275)</f>
        <v>-866</v>
      </c>
      <c r="Q275" s="31" t="n">
        <v>649</v>
      </c>
      <c r="R275" s="27" t="n">
        <f aca="false">Q275*2</f>
        <v>1298</v>
      </c>
      <c r="S275" s="32" t="n">
        <f aca="false">R275-I275</f>
        <v>1298</v>
      </c>
      <c r="T275" s="33" t="n">
        <f aca="false">+D275/Q275</f>
        <v>0</v>
      </c>
      <c r="U275" s="19" t="n">
        <f aca="false">-(Q275-D275-E275-F275-G275-H275)</f>
        <v>-649</v>
      </c>
    </row>
    <row r="276" customFormat="false" ht="13.5" hidden="false" customHeight="false" outlineLevel="0" collapsed="false">
      <c r="A276" s="18" t="n">
        <v>7</v>
      </c>
      <c r="B276" s="18" t="n">
        <v>1</v>
      </c>
      <c r="C276" s="19" t="s">
        <v>19</v>
      </c>
      <c r="D276" s="20"/>
      <c r="E276" s="21"/>
      <c r="F276" s="35"/>
      <c r="G276" s="23"/>
      <c r="H276" s="36"/>
      <c r="I276" s="25" t="n">
        <f aca="false">D276*2+E276</f>
        <v>0</v>
      </c>
      <c r="J276" s="11" t="str">
        <f aca="false">IF(I276&gt;=K276,"AAA",IF(I276&gt;=M276,"AA",IF(I276&gt;=O276,"A","↓")))</f>
        <v>↓</v>
      </c>
      <c r="K276" s="37" t="n">
        <f aca="false">ROUNDUP(R276/9*8,0)</f>
        <v>176</v>
      </c>
      <c r="L276" s="27" t="n">
        <f aca="false">-(K276-I276)</f>
        <v>-176</v>
      </c>
      <c r="M276" s="38" t="n">
        <f aca="false">ROUNDUP(R276/9*7,0)</f>
        <v>154</v>
      </c>
      <c r="N276" s="27" t="n">
        <f aca="false">-(M276-I276)</f>
        <v>-154</v>
      </c>
      <c r="O276" s="39" t="n">
        <f aca="false">ROUNDUP(R276/9*6,0)</f>
        <v>132</v>
      </c>
      <c r="P276" s="40" t="n">
        <f aca="false">-(O276-I276)</f>
        <v>-132</v>
      </c>
      <c r="Q276" s="31" t="n">
        <v>99</v>
      </c>
      <c r="R276" s="27" t="n">
        <f aca="false">Q276*2</f>
        <v>198</v>
      </c>
      <c r="S276" s="32" t="n">
        <f aca="false">R276-I276</f>
        <v>198</v>
      </c>
      <c r="T276" s="33" t="n">
        <f aca="false">+D276/Q276</f>
        <v>0</v>
      </c>
      <c r="U276" s="19" t="n">
        <f aca="false">-(Q276-D276-E276-F276-G276-H276)</f>
        <v>-99</v>
      </c>
    </row>
    <row r="277" customFormat="false" ht="13.5" hidden="false" customHeight="false" outlineLevel="0" collapsed="false">
      <c r="A277" s="18" t="n">
        <v>7</v>
      </c>
      <c r="B277" s="18" t="n">
        <v>7</v>
      </c>
      <c r="C277" s="19" t="s">
        <v>237</v>
      </c>
      <c r="D277" s="20"/>
      <c r="E277" s="21"/>
      <c r="F277" s="35"/>
      <c r="G277" s="23"/>
      <c r="H277" s="36"/>
      <c r="I277" s="25" t="n">
        <f aca="false">D277*2+E277</f>
        <v>0</v>
      </c>
      <c r="J277" s="11" t="str">
        <f aca="false">IF(I277&gt;=K277,"AAA",IF(I277&gt;=M277,"AA",IF(I277&gt;=O277,"A","↓")))</f>
        <v>↓</v>
      </c>
      <c r="K277" s="37" t="n">
        <f aca="false">ROUNDUP(R277/9*8,0)</f>
        <v>985</v>
      </c>
      <c r="L277" s="27" t="n">
        <f aca="false">-(K277-I277)</f>
        <v>-985</v>
      </c>
      <c r="M277" s="38" t="n">
        <f aca="false">ROUNDUP(R277/9*7,0)</f>
        <v>862</v>
      </c>
      <c r="N277" s="27" t="n">
        <f aca="false">-(M277-I277)</f>
        <v>-862</v>
      </c>
      <c r="O277" s="39" t="n">
        <f aca="false">ROUNDUP(R277/9*6,0)</f>
        <v>739</v>
      </c>
      <c r="P277" s="40" t="n">
        <f aca="false">-(O277-I277)</f>
        <v>-739</v>
      </c>
      <c r="Q277" s="31" t="n">
        <v>554</v>
      </c>
      <c r="R277" s="27" t="n">
        <f aca="false">Q277*2</f>
        <v>1108</v>
      </c>
      <c r="S277" s="32" t="n">
        <f aca="false">R277-I277</f>
        <v>1108</v>
      </c>
      <c r="T277" s="33" t="n">
        <f aca="false">+D277/Q277</f>
        <v>0</v>
      </c>
      <c r="U277" s="19" t="n">
        <f aca="false">-(Q277-D277-E277-F277-G277-H277)</f>
        <v>-554</v>
      </c>
    </row>
    <row r="278" customFormat="false" ht="13.5" hidden="false" customHeight="false" outlineLevel="0" collapsed="false">
      <c r="A278" s="18" t="n">
        <v>7</v>
      </c>
      <c r="B278" s="18" t="n">
        <v>8</v>
      </c>
      <c r="C278" s="19" t="s">
        <v>12</v>
      </c>
      <c r="D278" s="20"/>
      <c r="E278" s="21"/>
      <c r="F278" s="35"/>
      <c r="G278" s="23"/>
      <c r="H278" s="36"/>
      <c r="I278" s="25" t="n">
        <f aca="false">D278*2+E278</f>
        <v>0</v>
      </c>
      <c r="J278" s="11" t="str">
        <f aca="false">IF(I278&gt;=K278,"AAA",IF(I278&gt;=M278,"AA",IF(I278&gt;=O278,"A","↓")))</f>
        <v>↓</v>
      </c>
      <c r="K278" s="37" t="n">
        <f aca="false">ROUNDUP(R278/9*8,0)</f>
        <v>1976</v>
      </c>
      <c r="L278" s="27" t="n">
        <f aca="false">-(K278-I278)</f>
        <v>-1976</v>
      </c>
      <c r="M278" s="38" t="n">
        <f aca="false">ROUNDUP(R278/9*7,0)</f>
        <v>1729</v>
      </c>
      <c r="N278" s="27" t="n">
        <f aca="false">-(M278-I278)</f>
        <v>-1729</v>
      </c>
      <c r="O278" s="39" t="n">
        <f aca="false">ROUNDUP(R278/9*6,0)</f>
        <v>1482</v>
      </c>
      <c r="P278" s="40" t="n">
        <f aca="false">-(O278-I278)</f>
        <v>-1482</v>
      </c>
      <c r="Q278" s="31" t="n">
        <v>1111</v>
      </c>
      <c r="R278" s="27" t="n">
        <f aca="false">Q278*2</f>
        <v>2222</v>
      </c>
      <c r="S278" s="32" t="n">
        <f aca="false">R278-I278</f>
        <v>2222</v>
      </c>
      <c r="T278" s="33" t="n">
        <f aca="false">+D278/Q278</f>
        <v>0</v>
      </c>
      <c r="U278" s="19" t="n">
        <f aca="false">-(Q278-D278-E278-F278-G278-H278)</f>
        <v>-1111</v>
      </c>
    </row>
    <row r="279" customFormat="false" ht="13.5" hidden="false" customHeight="false" outlineLevel="0" collapsed="false">
      <c r="A279" s="18" t="n">
        <v>7</v>
      </c>
      <c r="B279" s="18" t="n">
        <v>7</v>
      </c>
      <c r="C279" s="19" t="s">
        <v>100</v>
      </c>
      <c r="D279" s="20"/>
      <c r="E279" s="21"/>
      <c r="F279" s="35"/>
      <c r="G279" s="23"/>
      <c r="H279" s="36"/>
      <c r="I279" s="25" t="n">
        <f aca="false">D279*2+E279</f>
        <v>0</v>
      </c>
      <c r="J279" s="11" t="str">
        <f aca="false">IF(I279&gt;=K279,"AAA",IF(I279&gt;=M279,"AA",IF(I279&gt;=O279,"A","↓")))</f>
        <v>↓</v>
      </c>
      <c r="K279" s="37" t="n">
        <f aca="false">ROUNDUP(R279/9*8,0)</f>
        <v>1663</v>
      </c>
      <c r="L279" s="27" t="n">
        <f aca="false">-(K279-I279)</f>
        <v>-1663</v>
      </c>
      <c r="M279" s="38" t="n">
        <f aca="false">ROUNDUP(R279/9*7,0)</f>
        <v>1455</v>
      </c>
      <c r="N279" s="27" t="n">
        <f aca="false">-(M279-I279)</f>
        <v>-1455</v>
      </c>
      <c r="O279" s="39" t="n">
        <f aca="false">ROUNDUP(R279/9*6,0)</f>
        <v>1247</v>
      </c>
      <c r="P279" s="40" t="n">
        <f aca="false">-(O279-I279)</f>
        <v>-1247</v>
      </c>
      <c r="Q279" s="31" t="n">
        <v>935</v>
      </c>
      <c r="R279" s="27" t="n">
        <f aca="false">Q279*2</f>
        <v>1870</v>
      </c>
      <c r="S279" s="32" t="n">
        <f aca="false">R279-I279</f>
        <v>1870</v>
      </c>
      <c r="T279" s="33" t="n">
        <f aca="false">+D279/Q279</f>
        <v>0</v>
      </c>
      <c r="U279" s="19" t="n">
        <f aca="false">-(Q279-D279-E279-F279-G279-H279)</f>
        <v>-935</v>
      </c>
    </row>
    <row r="280" customFormat="false" ht="13.5" hidden="false" customHeight="false" outlineLevel="0" collapsed="false">
      <c r="A280" s="18" t="n">
        <v>7</v>
      </c>
      <c r="B280" s="18" t="n">
        <v>6</v>
      </c>
      <c r="C280" s="19" t="s">
        <v>151</v>
      </c>
      <c r="D280" s="20"/>
      <c r="E280" s="21"/>
      <c r="F280" s="35"/>
      <c r="G280" s="23"/>
      <c r="H280" s="36"/>
      <c r="I280" s="25" t="n">
        <f aca="false">D280*2+E280</f>
        <v>0</v>
      </c>
      <c r="J280" s="11" t="str">
        <f aca="false">IF(I280&gt;=K280,"AAA",IF(I280&gt;=M280,"AA",IF(I280&gt;=O280,"A","↓")))</f>
        <v>↓</v>
      </c>
      <c r="K280" s="37" t="n">
        <f aca="false">ROUNDUP(R280/9*8,0)</f>
        <v>1453</v>
      </c>
      <c r="L280" s="27" t="n">
        <f aca="false">-(K280-I280)</f>
        <v>-1453</v>
      </c>
      <c r="M280" s="38" t="n">
        <f aca="false">ROUNDUP(R280/9*7,0)</f>
        <v>1271</v>
      </c>
      <c r="N280" s="27" t="n">
        <f aca="false">-(M280-I280)</f>
        <v>-1271</v>
      </c>
      <c r="O280" s="39" t="n">
        <f aca="false">ROUNDUP(R280/9*6,0)</f>
        <v>1090</v>
      </c>
      <c r="P280" s="40" t="n">
        <f aca="false">-(O280-I280)</f>
        <v>-1090</v>
      </c>
      <c r="Q280" s="31" t="n">
        <v>817</v>
      </c>
      <c r="R280" s="27" t="n">
        <f aca="false">Q280*2</f>
        <v>1634</v>
      </c>
      <c r="S280" s="32" t="n">
        <f aca="false">R280-I280</f>
        <v>1634</v>
      </c>
      <c r="T280" s="33" t="n">
        <f aca="false">+D280/Q280</f>
        <v>0</v>
      </c>
      <c r="U280" s="19" t="n">
        <f aca="false">-(Q280-D280-E280-F280-G280-H280)</f>
        <v>-817</v>
      </c>
    </row>
    <row r="281" customFormat="false" ht="13.5" hidden="false" customHeight="false" outlineLevel="0" collapsed="false">
      <c r="A281" s="18" t="n">
        <v>7</v>
      </c>
      <c r="B281" s="18" t="n">
        <v>8</v>
      </c>
      <c r="C281" s="19" t="s">
        <v>238</v>
      </c>
      <c r="D281" s="20"/>
      <c r="E281" s="21"/>
      <c r="F281" s="35"/>
      <c r="G281" s="23"/>
      <c r="H281" s="36"/>
      <c r="I281" s="25" t="n">
        <f aca="false">D281*2+E281</f>
        <v>0</v>
      </c>
      <c r="J281" s="11" t="str">
        <f aca="false">IF(I281&gt;=K281,"AAA",IF(I281&gt;=M281,"AA",IF(I281&gt;=O281,"A","↓")))</f>
        <v>↓</v>
      </c>
      <c r="K281" s="37" t="n">
        <f aca="false">ROUNDUP(R281/9*8,0)</f>
        <v>1668</v>
      </c>
      <c r="L281" s="27" t="n">
        <f aca="false">-(K281-I281)</f>
        <v>-1668</v>
      </c>
      <c r="M281" s="38" t="n">
        <f aca="false">ROUNDUP(R281/9*7,0)</f>
        <v>1460</v>
      </c>
      <c r="N281" s="27" t="n">
        <f aca="false">-(M281-I281)</f>
        <v>-1460</v>
      </c>
      <c r="O281" s="39" t="n">
        <f aca="false">ROUNDUP(R281/9*6,0)</f>
        <v>1251</v>
      </c>
      <c r="P281" s="40" t="n">
        <f aca="false">-(O281-I281)</f>
        <v>-1251</v>
      </c>
      <c r="Q281" s="31" t="n">
        <v>938</v>
      </c>
      <c r="R281" s="27" t="n">
        <f aca="false">Q281*2</f>
        <v>1876</v>
      </c>
      <c r="S281" s="32" t="n">
        <f aca="false">R281-I281</f>
        <v>1876</v>
      </c>
      <c r="T281" s="33" t="n">
        <f aca="false">+D281/Q281</f>
        <v>0</v>
      </c>
      <c r="U281" s="19" t="n">
        <f aca="false">-(Q281-D281-E281-F281-G281-H281)</f>
        <v>-938</v>
      </c>
    </row>
    <row r="282" customFormat="false" ht="13.5" hidden="false" customHeight="false" outlineLevel="0" collapsed="false">
      <c r="A282" s="18" t="n">
        <v>7</v>
      </c>
      <c r="B282" s="18" t="n">
        <v>7</v>
      </c>
      <c r="C282" s="19" t="s">
        <v>239</v>
      </c>
      <c r="D282" s="20"/>
      <c r="E282" s="21"/>
      <c r="F282" s="35"/>
      <c r="G282" s="23"/>
      <c r="H282" s="36"/>
      <c r="I282" s="25" t="n">
        <f aca="false">D282*2+E282</f>
        <v>0</v>
      </c>
      <c r="J282" s="11" t="str">
        <f aca="false">IF(I282&gt;=K282,"AAA",IF(I282&gt;=M282,"AA",IF(I282&gt;=O282,"A","↓")))</f>
        <v>↓</v>
      </c>
      <c r="K282" s="37" t="n">
        <f aca="false">ROUNDUP(R282/9*8,0)</f>
        <v>1568</v>
      </c>
      <c r="L282" s="27" t="n">
        <f aca="false">-(K282-I282)</f>
        <v>-1568</v>
      </c>
      <c r="M282" s="38" t="n">
        <f aca="false">ROUNDUP(R282/9*7,0)</f>
        <v>1372</v>
      </c>
      <c r="N282" s="27" t="n">
        <f aca="false">-(M282-I282)</f>
        <v>-1372</v>
      </c>
      <c r="O282" s="39" t="n">
        <f aca="false">ROUNDUP(R282/9*6,0)</f>
        <v>1176</v>
      </c>
      <c r="P282" s="40" t="n">
        <f aca="false">-(O282-I282)</f>
        <v>-1176</v>
      </c>
      <c r="Q282" s="31" t="n">
        <v>882</v>
      </c>
      <c r="R282" s="27" t="n">
        <f aca="false">Q282*2</f>
        <v>1764</v>
      </c>
      <c r="S282" s="32" t="n">
        <f aca="false">R282-I282</f>
        <v>1764</v>
      </c>
      <c r="T282" s="33" t="n">
        <f aca="false">+D282/Q282</f>
        <v>0</v>
      </c>
      <c r="U282" s="19" t="n">
        <f aca="false">-(Q282-D282-E282-F282-G282-H282)</f>
        <v>-882</v>
      </c>
    </row>
    <row r="283" customFormat="false" ht="13.5" hidden="false" customHeight="false" outlineLevel="0" collapsed="false">
      <c r="A283" s="18" t="n">
        <v>7</v>
      </c>
      <c r="B283" s="18" t="n">
        <v>8</v>
      </c>
      <c r="C283" s="19" t="s">
        <v>101</v>
      </c>
      <c r="D283" s="20"/>
      <c r="E283" s="21"/>
      <c r="F283" s="35"/>
      <c r="G283" s="23"/>
      <c r="H283" s="36"/>
      <c r="I283" s="25" t="n">
        <f aca="false">D283*2+E283</f>
        <v>0</v>
      </c>
      <c r="J283" s="11" t="str">
        <f aca="false">IF(I283&gt;=K283,"AAA",IF(I283&gt;=M283,"AA",IF(I283&gt;=O283,"A","↓")))</f>
        <v>↓</v>
      </c>
      <c r="K283" s="37" t="n">
        <f aca="false">ROUNDUP(R283/9*8,0)</f>
        <v>1424</v>
      </c>
      <c r="L283" s="27" t="n">
        <f aca="false">-(K283-I283)</f>
        <v>-1424</v>
      </c>
      <c r="M283" s="38" t="n">
        <f aca="false">ROUNDUP(R283/9*7,0)</f>
        <v>1246</v>
      </c>
      <c r="N283" s="27" t="n">
        <f aca="false">-(M283-I283)</f>
        <v>-1246</v>
      </c>
      <c r="O283" s="39" t="n">
        <f aca="false">ROUNDUP(R283/9*6,0)</f>
        <v>1068</v>
      </c>
      <c r="P283" s="40" t="n">
        <f aca="false">-(O283-I283)</f>
        <v>-1068</v>
      </c>
      <c r="Q283" s="31" t="n">
        <v>801</v>
      </c>
      <c r="R283" s="27" t="n">
        <f aca="false">Q283*2</f>
        <v>1602</v>
      </c>
      <c r="S283" s="32" t="n">
        <f aca="false">R283-I283</f>
        <v>1602</v>
      </c>
      <c r="T283" s="33" t="n">
        <f aca="false">+D283/Q283</f>
        <v>0</v>
      </c>
      <c r="U283" s="19" t="n">
        <f aca="false">-(Q283-D283-E283-F283-G283-H283)</f>
        <v>-801</v>
      </c>
    </row>
    <row r="284" customFormat="false" ht="13.5" hidden="false" customHeight="false" outlineLevel="0" collapsed="false">
      <c r="A284" s="18" t="n">
        <v>7</v>
      </c>
      <c r="B284" s="18" t="n">
        <v>3</v>
      </c>
      <c r="C284" s="19" t="s">
        <v>21</v>
      </c>
      <c r="D284" s="20"/>
      <c r="E284" s="21"/>
      <c r="F284" s="35"/>
      <c r="G284" s="23"/>
      <c r="H284" s="36"/>
      <c r="I284" s="25" t="n">
        <f aca="false">D284*2+E284</f>
        <v>0</v>
      </c>
      <c r="J284" s="11" t="str">
        <f aca="false">IF(I284&gt;=K284,"AAA",IF(I284&gt;=M284,"AA",IF(I284&gt;=O284,"A","↓")))</f>
        <v>↓</v>
      </c>
      <c r="K284" s="37" t="n">
        <f aca="false">ROUNDUP(R284/9*8,0)</f>
        <v>589</v>
      </c>
      <c r="L284" s="27" t="n">
        <f aca="false">-(K284-I284)</f>
        <v>-589</v>
      </c>
      <c r="M284" s="38" t="n">
        <f aca="false">ROUNDUP(R284/9*7,0)</f>
        <v>515</v>
      </c>
      <c r="N284" s="27" t="n">
        <f aca="false">-(M284-I284)</f>
        <v>-515</v>
      </c>
      <c r="O284" s="39" t="n">
        <f aca="false">ROUNDUP(R284/9*6,0)</f>
        <v>442</v>
      </c>
      <c r="P284" s="40" t="n">
        <f aca="false">-(O284-I284)</f>
        <v>-442</v>
      </c>
      <c r="Q284" s="31" t="n">
        <v>331</v>
      </c>
      <c r="R284" s="27" t="n">
        <f aca="false">Q284*2</f>
        <v>662</v>
      </c>
      <c r="S284" s="32" t="n">
        <f aca="false">R284-I284</f>
        <v>662</v>
      </c>
      <c r="T284" s="33" t="n">
        <f aca="false">+D284/Q284</f>
        <v>0</v>
      </c>
      <c r="U284" s="19" t="n">
        <f aca="false">-(Q284-D284-E284-F284-G284-H284)</f>
        <v>-331</v>
      </c>
    </row>
    <row r="285" customFormat="false" ht="13.5" hidden="false" customHeight="false" outlineLevel="0" collapsed="false">
      <c r="A285" s="18" t="n">
        <v>7</v>
      </c>
      <c r="B285" s="18" t="n">
        <v>6</v>
      </c>
      <c r="C285" s="19" t="s">
        <v>240</v>
      </c>
      <c r="D285" s="20"/>
      <c r="E285" s="21"/>
      <c r="F285" s="35"/>
      <c r="G285" s="23"/>
      <c r="H285" s="36"/>
      <c r="I285" s="25" t="n">
        <f aca="false">D285*2+E285</f>
        <v>0</v>
      </c>
      <c r="J285" s="11" t="str">
        <f aca="false">IF(I285&gt;=K285,"AAA",IF(I285&gt;=M285,"AA",IF(I285&gt;=O285,"A","↓")))</f>
        <v>↓</v>
      </c>
      <c r="K285" s="37" t="n">
        <f aca="false">ROUNDUP(R285/9*8,0)</f>
        <v>1273</v>
      </c>
      <c r="L285" s="27" t="n">
        <f aca="false">-(K285-I285)</f>
        <v>-1273</v>
      </c>
      <c r="M285" s="38" t="n">
        <f aca="false">ROUNDUP(R285/9*7,0)</f>
        <v>1114</v>
      </c>
      <c r="N285" s="27" t="n">
        <f aca="false">-(M285-I285)</f>
        <v>-1114</v>
      </c>
      <c r="O285" s="39" t="n">
        <f aca="false">ROUNDUP(R285/9*6,0)</f>
        <v>955</v>
      </c>
      <c r="P285" s="40" t="n">
        <f aca="false">-(O285-I285)</f>
        <v>-955</v>
      </c>
      <c r="Q285" s="31" t="n">
        <v>716</v>
      </c>
      <c r="R285" s="27" t="n">
        <f aca="false">Q285*2</f>
        <v>1432</v>
      </c>
      <c r="S285" s="32" t="n">
        <f aca="false">R285-I285</f>
        <v>1432</v>
      </c>
      <c r="T285" s="33" t="n">
        <f aca="false">+D285/Q285</f>
        <v>0</v>
      </c>
      <c r="U285" s="19" t="n">
        <f aca="false">-(Q285-D285-E285-F285-G285-H285)</f>
        <v>-716</v>
      </c>
    </row>
    <row r="286" customFormat="false" ht="13.5" hidden="false" customHeight="false" outlineLevel="0" collapsed="false">
      <c r="A286" s="18" t="n">
        <v>7</v>
      </c>
      <c r="B286" s="18" t="n">
        <v>7</v>
      </c>
      <c r="C286" s="19" t="s">
        <v>198</v>
      </c>
      <c r="D286" s="20"/>
      <c r="E286" s="21"/>
      <c r="F286" s="35"/>
      <c r="G286" s="23"/>
      <c r="H286" s="36"/>
      <c r="I286" s="25" t="n">
        <f aca="false">D286*2+E286</f>
        <v>0</v>
      </c>
      <c r="J286" s="11" t="str">
        <f aca="false">IF(I286&gt;=K286,"AAA",IF(I286&gt;=M286,"AA",IF(I286&gt;=O286,"A","↓")))</f>
        <v>↓</v>
      </c>
      <c r="K286" s="37" t="n">
        <f aca="false">ROUNDUP(R286/9*8,0)</f>
        <v>1369</v>
      </c>
      <c r="L286" s="27" t="n">
        <f aca="false">-(K286-I286)</f>
        <v>-1369</v>
      </c>
      <c r="M286" s="38" t="n">
        <f aca="false">ROUNDUP(R286/9*7,0)</f>
        <v>1198</v>
      </c>
      <c r="N286" s="27" t="n">
        <f aca="false">-(M286-I286)</f>
        <v>-1198</v>
      </c>
      <c r="O286" s="39" t="n">
        <f aca="false">ROUNDUP(R286/9*6,0)</f>
        <v>1027</v>
      </c>
      <c r="P286" s="40" t="n">
        <f aca="false">-(O286-I286)</f>
        <v>-1027</v>
      </c>
      <c r="Q286" s="31" t="n">
        <v>770</v>
      </c>
      <c r="R286" s="27" t="n">
        <f aca="false">Q286*2</f>
        <v>1540</v>
      </c>
      <c r="S286" s="32" t="n">
        <f aca="false">R286-I286</f>
        <v>1540</v>
      </c>
      <c r="T286" s="33" t="n">
        <f aca="false">+D286/Q286</f>
        <v>0</v>
      </c>
      <c r="U286" s="19" t="n">
        <f aca="false">-(Q286-D286-E286-F286-G286-H286)</f>
        <v>-770</v>
      </c>
    </row>
    <row r="287" customFormat="false" ht="13.5" hidden="false" customHeight="false" outlineLevel="0" collapsed="false">
      <c r="A287" s="18" t="n">
        <v>7</v>
      </c>
      <c r="B287" s="18" t="n">
        <v>7</v>
      </c>
      <c r="C287" s="19" t="s">
        <v>241</v>
      </c>
      <c r="D287" s="20"/>
      <c r="E287" s="21"/>
      <c r="F287" s="35"/>
      <c r="G287" s="23"/>
      <c r="H287" s="36"/>
      <c r="I287" s="25" t="n">
        <f aca="false">D287*2+E287</f>
        <v>0</v>
      </c>
      <c r="J287" s="11" t="str">
        <f aca="false">IF(I287&gt;=K287,"AAA",IF(I287&gt;=M287,"AA",IF(I287&gt;=O287,"A","↓")))</f>
        <v>↓</v>
      </c>
      <c r="K287" s="37" t="n">
        <f aca="false">ROUNDUP(R287/9*8,0)</f>
        <v>1325</v>
      </c>
      <c r="L287" s="27" t="n">
        <f aca="false">-(K287-I287)</f>
        <v>-1325</v>
      </c>
      <c r="M287" s="38" t="n">
        <f aca="false">ROUNDUP(R287/9*7,0)</f>
        <v>1159</v>
      </c>
      <c r="N287" s="27" t="n">
        <f aca="false">-(M287-I287)</f>
        <v>-1159</v>
      </c>
      <c r="O287" s="39" t="n">
        <f aca="false">ROUNDUP(R287/9*6,0)</f>
        <v>994</v>
      </c>
      <c r="P287" s="40" t="n">
        <f aca="false">-(O287-I287)</f>
        <v>-994</v>
      </c>
      <c r="Q287" s="31" t="n">
        <v>745</v>
      </c>
      <c r="R287" s="27" t="n">
        <f aca="false">Q287*2</f>
        <v>1490</v>
      </c>
      <c r="S287" s="32" t="n">
        <f aca="false">R287-I287</f>
        <v>1490</v>
      </c>
      <c r="T287" s="33" t="n">
        <f aca="false">+D287/Q287</f>
        <v>0</v>
      </c>
      <c r="U287" s="19" t="n">
        <f aca="false">-(Q287-D287-E287-F287-G287-H287)</f>
        <v>-745</v>
      </c>
    </row>
    <row r="288" customFormat="false" ht="13.5" hidden="false" customHeight="false" outlineLevel="0" collapsed="false">
      <c r="A288" s="18" t="n">
        <v>7</v>
      </c>
      <c r="B288" s="18" t="n">
        <v>7</v>
      </c>
      <c r="C288" s="19" t="s">
        <v>199</v>
      </c>
      <c r="D288" s="20"/>
      <c r="E288" s="21"/>
      <c r="F288" s="35"/>
      <c r="G288" s="23"/>
      <c r="H288" s="36"/>
      <c r="I288" s="25" t="n">
        <f aca="false">D288*2+E288</f>
        <v>0</v>
      </c>
      <c r="J288" s="11" t="str">
        <f aca="false">IF(I288&gt;=K288,"AAA",IF(I288&gt;=M288,"AA",IF(I288&gt;=O288,"A","↓")))</f>
        <v>↓</v>
      </c>
      <c r="K288" s="37" t="n">
        <f aca="false">ROUNDUP(R288/9*8,0)</f>
        <v>1323</v>
      </c>
      <c r="L288" s="27" t="n">
        <f aca="false">-(K288-I288)</f>
        <v>-1323</v>
      </c>
      <c r="M288" s="38" t="n">
        <f aca="false">ROUNDUP(R288/9*7,0)</f>
        <v>1158</v>
      </c>
      <c r="N288" s="27" t="n">
        <f aca="false">-(M288-I288)</f>
        <v>-1158</v>
      </c>
      <c r="O288" s="39" t="n">
        <f aca="false">ROUNDUP(R288/9*6,0)</f>
        <v>992</v>
      </c>
      <c r="P288" s="40" t="n">
        <f aca="false">-(O288-I288)</f>
        <v>-992</v>
      </c>
      <c r="Q288" s="31" t="n">
        <v>744</v>
      </c>
      <c r="R288" s="27" t="n">
        <f aca="false">Q288*2</f>
        <v>1488</v>
      </c>
      <c r="S288" s="32" t="n">
        <f aca="false">R288-I288</f>
        <v>1488</v>
      </c>
      <c r="T288" s="33" t="n">
        <f aca="false">+D288/Q288</f>
        <v>0</v>
      </c>
      <c r="U288" s="19" t="n">
        <f aca="false">-(Q288-D288-E288-F288-G288-H288)</f>
        <v>-744</v>
      </c>
    </row>
    <row r="289" customFormat="false" ht="13.5" hidden="false" customHeight="false" outlineLevel="0" collapsed="false">
      <c r="A289" s="18" t="n">
        <v>7</v>
      </c>
      <c r="B289" s="18" t="n">
        <v>5</v>
      </c>
      <c r="C289" s="19" t="s">
        <v>242</v>
      </c>
      <c r="D289" s="20"/>
      <c r="E289" s="21"/>
      <c r="F289" s="35"/>
      <c r="G289" s="23"/>
      <c r="H289" s="36"/>
      <c r="I289" s="25" t="n">
        <f aca="false">D289*2+E289</f>
        <v>0</v>
      </c>
      <c r="J289" s="11" t="str">
        <f aca="false">IF(I289&gt;=K289,"AAA",IF(I289&gt;=M289,"AA",IF(I289&gt;=O289,"A","↓")))</f>
        <v>↓</v>
      </c>
      <c r="K289" s="37" t="n">
        <f aca="false">ROUNDUP(R289/9*8,0)</f>
        <v>879</v>
      </c>
      <c r="L289" s="27" t="n">
        <f aca="false">-(K289-I289)</f>
        <v>-879</v>
      </c>
      <c r="M289" s="38" t="n">
        <f aca="false">ROUNDUP(R289/9*7,0)</f>
        <v>769</v>
      </c>
      <c r="N289" s="27" t="n">
        <f aca="false">-(M289-I289)</f>
        <v>-769</v>
      </c>
      <c r="O289" s="39" t="n">
        <f aca="false">ROUNDUP(R289/9*6,0)</f>
        <v>659</v>
      </c>
      <c r="P289" s="40" t="n">
        <f aca="false">-(O289-I289)</f>
        <v>-659</v>
      </c>
      <c r="Q289" s="31" t="n">
        <v>494</v>
      </c>
      <c r="R289" s="27" t="n">
        <f aca="false">Q289*2</f>
        <v>988</v>
      </c>
      <c r="S289" s="32" t="n">
        <f aca="false">R289-I289</f>
        <v>988</v>
      </c>
      <c r="T289" s="33" t="n">
        <f aca="false">+D289/Q289</f>
        <v>0</v>
      </c>
      <c r="U289" s="19" t="n">
        <f aca="false">-(Q289-D289-E289-F289-G289-H289)</f>
        <v>-494</v>
      </c>
    </row>
    <row r="290" customFormat="false" ht="13.5" hidden="false" customHeight="false" outlineLevel="0" collapsed="false">
      <c r="A290" s="18" t="n">
        <v>7</v>
      </c>
      <c r="B290" s="18" t="n">
        <v>4</v>
      </c>
      <c r="C290" s="34" t="s">
        <v>243</v>
      </c>
      <c r="D290" s="20"/>
      <c r="E290" s="21"/>
      <c r="F290" s="35"/>
      <c r="G290" s="23"/>
      <c r="H290" s="36"/>
      <c r="I290" s="25" t="n">
        <f aca="false">D290*2+E290</f>
        <v>0</v>
      </c>
      <c r="J290" s="11" t="str">
        <f aca="false">IF(I290&gt;=K290,"AAA",IF(I290&gt;=M290,"AA",IF(I290&gt;=O290,"A","↓")))</f>
        <v>↓</v>
      </c>
      <c r="K290" s="37" t="n">
        <f aca="false">ROUNDUP(R290/9*8,0)</f>
        <v>749</v>
      </c>
      <c r="L290" s="27" t="n">
        <f aca="false">-(K290-I290)</f>
        <v>-749</v>
      </c>
      <c r="M290" s="38" t="n">
        <f aca="false">ROUNDUP(R290/9*7,0)</f>
        <v>655</v>
      </c>
      <c r="N290" s="27" t="n">
        <f aca="false">-(M290-I290)</f>
        <v>-655</v>
      </c>
      <c r="O290" s="39" t="n">
        <f aca="false">ROUNDUP(R290/9*6,0)</f>
        <v>562</v>
      </c>
      <c r="P290" s="40" t="n">
        <f aca="false">-(O290-I290)</f>
        <v>-562</v>
      </c>
      <c r="Q290" s="31" t="n">
        <v>421</v>
      </c>
      <c r="R290" s="27" t="n">
        <f aca="false">Q290*2</f>
        <v>842</v>
      </c>
      <c r="S290" s="32" t="n">
        <f aca="false">R290-I290</f>
        <v>842</v>
      </c>
      <c r="T290" s="33" t="n">
        <f aca="false">+D290/Q290</f>
        <v>0</v>
      </c>
      <c r="U290" s="19" t="n">
        <f aca="false">-(Q290-D290-E290-F290-G290-H290)</f>
        <v>-421</v>
      </c>
    </row>
    <row r="291" customFormat="false" ht="13.5" hidden="false" customHeight="false" outlineLevel="0" collapsed="false">
      <c r="A291" s="18" t="n">
        <v>7</v>
      </c>
      <c r="B291" s="18" t="n">
        <v>7</v>
      </c>
      <c r="C291" s="34" t="s">
        <v>26</v>
      </c>
      <c r="D291" s="20"/>
      <c r="E291" s="21"/>
      <c r="F291" s="35"/>
      <c r="G291" s="23"/>
      <c r="H291" s="36"/>
      <c r="I291" s="25" t="n">
        <f aca="false">D291*2+E291</f>
        <v>0</v>
      </c>
      <c r="J291" s="11" t="str">
        <f aca="false">IF(I291&gt;=K291,"AAA",IF(I291&gt;=M291,"AA",IF(I291&gt;=O291,"A","↓")))</f>
        <v>↓</v>
      </c>
      <c r="K291" s="37" t="n">
        <f aca="false">ROUNDUP(R291/9*8,0)</f>
        <v>1124</v>
      </c>
      <c r="L291" s="27" t="n">
        <f aca="false">-(K291-I291)</f>
        <v>-1124</v>
      </c>
      <c r="M291" s="38" t="n">
        <f aca="false">ROUNDUP(R291/9*7,0)</f>
        <v>984</v>
      </c>
      <c r="N291" s="27" t="n">
        <f aca="false">-(M291-I291)</f>
        <v>-984</v>
      </c>
      <c r="O291" s="39" t="n">
        <f aca="false">ROUNDUP(R291/9*6,0)</f>
        <v>843</v>
      </c>
      <c r="P291" s="40" t="n">
        <f aca="false">-(O291-I291)</f>
        <v>-843</v>
      </c>
      <c r="Q291" s="31" t="n">
        <v>632</v>
      </c>
      <c r="R291" s="27" t="n">
        <f aca="false">Q291*2</f>
        <v>1264</v>
      </c>
      <c r="S291" s="32" t="n">
        <f aca="false">R291-I291</f>
        <v>1264</v>
      </c>
      <c r="T291" s="33" t="n">
        <f aca="false">+D291/Q291</f>
        <v>0</v>
      </c>
      <c r="U291" s="19" t="n">
        <f aca="false">-(Q291-D291-E291-F291-G291-H291)</f>
        <v>-632</v>
      </c>
    </row>
    <row r="292" customFormat="false" ht="13.5" hidden="false" customHeight="false" outlineLevel="0" collapsed="false">
      <c r="A292" s="18" t="n">
        <v>7</v>
      </c>
      <c r="B292" s="18" t="n">
        <v>5</v>
      </c>
      <c r="C292" s="19" t="s">
        <v>244</v>
      </c>
      <c r="D292" s="20"/>
      <c r="E292" s="21"/>
      <c r="F292" s="35"/>
      <c r="G292" s="23"/>
      <c r="H292" s="36"/>
      <c r="I292" s="25" t="n">
        <f aca="false">D292*2+E292</f>
        <v>0</v>
      </c>
      <c r="J292" s="11" t="str">
        <f aca="false">IF(I292&gt;=K292,"AAA",IF(I292&gt;=M292,"AA",IF(I292&gt;=O292,"A","↓")))</f>
        <v>↓</v>
      </c>
      <c r="K292" s="37" t="n">
        <f aca="false">ROUNDUP(R292/9*8,0)</f>
        <v>1108</v>
      </c>
      <c r="L292" s="27" t="n">
        <f aca="false">-(K292-I292)</f>
        <v>-1108</v>
      </c>
      <c r="M292" s="38" t="n">
        <f aca="false">ROUNDUP(R292/9*7,0)</f>
        <v>970</v>
      </c>
      <c r="N292" s="27" t="n">
        <f aca="false">-(M292-I292)</f>
        <v>-970</v>
      </c>
      <c r="O292" s="39" t="n">
        <f aca="false">ROUNDUP(R292/9*6,0)</f>
        <v>831</v>
      </c>
      <c r="P292" s="40" t="n">
        <f aca="false">-(O292-I292)</f>
        <v>-831</v>
      </c>
      <c r="Q292" s="31" t="n">
        <v>623</v>
      </c>
      <c r="R292" s="27" t="n">
        <f aca="false">Q292*2</f>
        <v>1246</v>
      </c>
      <c r="S292" s="32" t="n">
        <f aca="false">R292-I292</f>
        <v>1246</v>
      </c>
      <c r="T292" s="33" t="n">
        <f aca="false">+D292/Q292</f>
        <v>0</v>
      </c>
      <c r="U292" s="19" t="n">
        <f aca="false">-(Q292-D292-E292-F292-G292-H292)</f>
        <v>-623</v>
      </c>
    </row>
    <row r="293" customFormat="false" ht="13.5" hidden="false" customHeight="false" outlineLevel="0" collapsed="false">
      <c r="A293" s="18" t="n">
        <v>7</v>
      </c>
      <c r="B293" s="18" t="n">
        <v>6</v>
      </c>
      <c r="C293" s="19" t="s">
        <v>245</v>
      </c>
      <c r="D293" s="20"/>
      <c r="E293" s="21"/>
      <c r="F293" s="35"/>
      <c r="G293" s="23"/>
      <c r="H293" s="36"/>
      <c r="I293" s="25" t="n">
        <f aca="false">D293*2+E293</f>
        <v>0</v>
      </c>
      <c r="J293" s="11" t="str">
        <f aca="false">IF(I293&gt;=K293,"AAA",IF(I293&gt;=M293,"AA",IF(I293&gt;=O293,"A","↓")))</f>
        <v>↓</v>
      </c>
      <c r="K293" s="37" t="n">
        <f aca="false">ROUNDUP(R293/9*8,0)</f>
        <v>1103</v>
      </c>
      <c r="L293" s="27" t="n">
        <f aca="false">-(K293-I293)</f>
        <v>-1103</v>
      </c>
      <c r="M293" s="38" t="n">
        <f aca="false">ROUNDUP(R293/9*7,0)</f>
        <v>965</v>
      </c>
      <c r="N293" s="27" t="n">
        <f aca="false">-(M293-I293)</f>
        <v>-965</v>
      </c>
      <c r="O293" s="39" t="n">
        <f aca="false">ROUNDUP(R293/9*6,0)</f>
        <v>827</v>
      </c>
      <c r="P293" s="40" t="n">
        <f aca="false">-(O293-I293)</f>
        <v>-827</v>
      </c>
      <c r="Q293" s="31" t="n">
        <v>620</v>
      </c>
      <c r="R293" s="27" t="n">
        <f aca="false">Q293*2</f>
        <v>1240</v>
      </c>
      <c r="S293" s="32" t="n">
        <f aca="false">R293-I293</f>
        <v>1240</v>
      </c>
      <c r="T293" s="33" t="n">
        <f aca="false">+D293/Q293</f>
        <v>0</v>
      </c>
      <c r="U293" s="19" t="n">
        <f aca="false">-(Q293-D293-E293-F293-G293-H293)</f>
        <v>-620</v>
      </c>
    </row>
    <row r="294" customFormat="false" ht="13.5" hidden="false" customHeight="false" outlineLevel="0" collapsed="false">
      <c r="A294" s="18" t="n">
        <v>7</v>
      </c>
      <c r="B294" s="18" t="n">
        <v>8</v>
      </c>
      <c r="C294" s="19" t="s">
        <v>201</v>
      </c>
      <c r="D294" s="20"/>
      <c r="E294" s="21"/>
      <c r="F294" s="35"/>
      <c r="G294" s="23"/>
      <c r="H294" s="36"/>
      <c r="I294" s="25" t="n">
        <f aca="false">D294*2+E294</f>
        <v>0</v>
      </c>
      <c r="J294" s="11" t="str">
        <f aca="false">IF(I294&gt;=K294,"AAA",IF(I294&gt;=M294,"AA",IF(I294&gt;=O294,"A","↓")))</f>
        <v>↓</v>
      </c>
      <c r="K294" s="37" t="n">
        <f aca="false">ROUNDUP(R294/9*8,0)</f>
        <v>1798</v>
      </c>
      <c r="L294" s="27" t="n">
        <f aca="false">-(K294-I294)</f>
        <v>-1798</v>
      </c>
      <c r="M294" s="38" t="n">
        <f aca="false">ROUNDUP(R294/9*7,0)</f>
        <v>1573</v>
      </c>
      <c r="N294" s="27" t="n">
        <f aca="false">-(M294-I294)</f>
        <v>-1573</v>
      </c>
      <c r="O294" s="39" t="n">
        <f aca="false">ROUNDUP(R294/9*6,0)</f>
        <v>1348</v>
      </c>
      <c r="P294" s="40" t="n">
        <f aca="false">-(O294-I294)</f>
        <v>-1348</v>
      </c>
      <c r="Q294" s="31" t="n">
        <v>1011</v>
      </c>
      <c r="R294" s="27" t="n">
        <f aca="false">Q294*2</f>
        <v>2022</v>
      </c>
      <c r="S294" s="32" t="n">
        <f aca="false">R294-I294</f>
        <v>2022</v>
      </c>
      <c r="T294" s="33" t="n">
        <f aca="false">+D294/Q294</f>
        <v>0</v>
      </c>
      <c r="U294" s="19" t="n">
        <f aca="false">-(Q294-D294-E294-F294-G294-H294)</f>
        <v>-1011</v>
      </c>
    </row>
    <row r="295" customFormat="false" ht="13.5" hidden="false" customHeight="false" outlineLevel="0" collapsed="false">
      <c r="A295" s="18" t="n">
        <v>7</v>
      </c>
      <c r="B295" s="18" t="n">
        <v>5</v>
      </c>
      <c r="C295" s="19" t="s">
        <v>154</v>
      </c>
      <c r="D295" s="20"/>
      <c r="E295" s="21"/>
      <c r="F295" s="35"/>
      <c r="G295" s="23"/>
      <c r="H295" s="36"/>
      <c r="I295" s="25" t="n">
        <f aca="false">D295*2+E295</f>
        <v>0</v>
      </c>
      <c r="J295" s="11" t="str">
        <f aca="false">IF(I295&gt;=K295,"AAA",IF(I295&gt;=M295,"AA",IF(I295&gt;=O295,"A","↓")))</f>
        <v>↓</v>
      </c>
      <c r="K295" s="37" t="n">
        <f aca="false">ROUNDUP(R295/9*8,0)</f>
        <v>859</v>
      </c>
      <c r="L295" s="27" t="n">
        <f aca="false">-(K295-I295)</f>
        <v>-859</v>
      </c>
      <c r="M295" s="38" t="n">
        <f aca="false">ROUNDUP(R295/9*7,0)</f>
        <v>752</v>
      </c>
      <c r="N295" s="27" t="n">
        <f aca="false">-(M295-I295)</f>
        <v>-752</v>
      </c>
      <c r="O295" s="39" t="n">
        <f aca="false">ROUNDUP(R295/9*6,0)</f>
        <v>644</v>
      </c>
      <c r="P295" s="40" t="n">
        <f aca="false">-(O295-I295)</f>
        <v>-644</v>
      </c>
      <c r="Q295" s="31" t="n">
        <v>483</v>
      </c>
      <c r="R295" s="27" t="n">
        <f aca="false">Q295*2</f>
        <v>966</v>
      </c>
      <c r="S295" s="32" t="n">
        <f aca="false">R295-I295</f>
        <v>966</v>
      </c>
      <c r="T295" s="33" t="n">
        <f aca="false">+D295/Q295</f>
        <v>0</v>
      </c>
      <c r="U295" s="19" t="n">
        <f aca="false">-(Q295-D295-E295-F295-G295-H295)</f>
        <v>-483</v>
      </c>
    </row>
    <row r="296" customFormat="false" ht="13.5" hidden="false" customHeight="false" outlineLevel="0" collapsed="false">
      <c r="A296" s="18" t="n">
        <v>7</v>
      </c>
      <c r="B296" s="18" t="n">
        <v>6</v>
      </c>
      <c r="C296" s="19" t="s">
        <v>246</v>
      </c>
      <c r="D296" s="20"/>
      <c r="E296" s="21"/>
      <c r="F296" s="35"/>
      <c r="G296" s="23"/>
      <c r="H296" s="36"/>
      <c r="I296" s="25" t="n">
        <f aca="false">D296*2+E296</f>
        <v>0</v>
      </c>
      <c r="J296" s="11" t="str">
        <f aca="false">IF(I296&gt;=K296,"AAA",IF(I296&gt;=M296,"AA",IF(I296&gt;=O296,"A","↓")))</f>
        <v>↓</v>
      </c>
      <c r="K296" s="37" t="n">
        <f aca="false">ROUNDUP(R296/9*8,0)</f>
        <v>1193</v>
      </c>
      <c r="L296" s="27" t="n">
        <f aca="false">-(K296-I296)</f>
        <v>-1193</v>
      </c>
      <c r="M296" s="38" t="n">
        <f aca="false">ROUNDUP(R296/9*7,0)</f>
        <v>1044</v>
      </c>
      <c r="N296" s="27" t="n">
        <f aca="false">-(M296-I296)</f>
        <v>-1044</v>
      </c>
      <c r="O296" s="39" t="n">
        <f aca="false">ROUNDUP(R296/9*6,0)</f>
        <v>895</v>
      </c>
      <c r="P296" s="40" t="n">
        <f aca="false">-(O296-I296)</f>
        <v>-895</v>
      </c>
      <c r="Q296" s="31" t="n">
        <v>671</v>
      </c>
      <c r="R296" s="27" t="n">
        <f aca="false">Q296*2</f>
        <v>1342</v>
      </c>
      <c r="S296" s="32" t="n">
        <f aca="false">R296-I296</f>
        <v>1342</v>
      </c>
      <c r="T296" s="33" t="n">
        <f aca="false">+D296/Q296</f>
        <v>0</v>
      </c>
      <c r="U296" s="19" t="n">
        <f aca="false">-(Q296-D296-E296-F296-G296-H296)</f>
        <v>-671</v>
      </c>
    </row>
    <row r="297" customFormat="false" ht="13.5" hidden="false" customHeight="false" outlineLevel="0" collapsed="false">
      <c r="A297" s="18" t="n">
        <v>7</v>
      </c>
      <c r="B297" s="18" t="n">
        <v>3</v>
      </c>
      <c r="C297" s="19" t="s">
        <v>30</v>
      </c>
      <c r="D297" s="20"/>
      <c r="E297" s="21"/>
      <c r="F297" s="35"/>
      <c r="G297" s="23"/>
      <c r="H297" s="36"/>
      <c r="I297" s="25" t="n">
        <f aca="false">D297*2+E297</f>
        <v>0</v>
      </c>
      <c r="J297" s="11" t="str">
        <f aca="false">IF(I297&gt;=K297,"AAA",IF(I297&gt;=M297,"AA",IF(I297&gt;=O297,"A","↓")))</f>
        <v>↓</v>
      </c>
      <c r="K297" s="37" t="n">
        <f aca="false">ROUNDUP(R297/9*8,0)</f>
        <v>418</v>
      </c>
      <c r="L297" s="27" t="n">
        <f aca="false">-(K297-I297)</f>
        <v>-418</v>
      </c>
      <c r="M297" s="38" t="n">
        <f aca="false">ROUNDUP(R297/9*7,0)</f>
        <v>366</v>
      </c>
      <c r="N297" s="27" t="n">
        <f aca="false">-(M297-I297)</f>
        <v>-366</v>
      </c>
      <c r="O297" s="39" t="n">
        <f aca="false">ROUNDUP(R297/9*6,0)</f>
        <v>314</v>
      </c>
      <c r="P297" s="40" t="n">
        <f aca="false">-(O297-I297)</f>
        <v>-314</v>
      </c>
      <c r="Q297" s="31" t="n">
        <v>235</v>
      </c>
      <c r="R297" s="27" t="n">
        <f aca="false">Q297*2</f>
        <v>470</v>
      </c>
      <c r="S297" s="32" t="n">
        <f aca="false">R297-I297</f>
        <v>470</v>
      </c>
      <c r="T297" s="33" t="n">
        <f aca="false">+D297/Q297</f>
        <v>0</v>
      </c>
      <c r="U297" s="19" t="n">
        <f aca="false">-(Q297-D297-E297-F297-G297-H297)</f>
        <v>-235</v>
      </c>
    </row>
    <row r="298" customFormat="false" ht="13.5" hidden="false" customHeight="false" outlineLevel="0" collapsed="false">
      <c r="A298" s="18" t="n">
        <v>7</v>
      </c>
      <c r="B298" s="18" t="n">
        <v>6</v>
      </c>
      <c r="C298" s="19" t="s">
        <v>247</v>
      </c>
      <c r="D298" s="20"/>
      <c r="E298" s="21"/>
      <c r="F298" s="35"/>
      <c r="G298" s="23"/>
      <c r="H298" s="36"/>
      <c r="I298" s="25" t="n">
        <f aca="false">D298*2+E298</f>
        <v>0</v>
      </c>
      <c r="J298" s="11" t="str">
        <f aca="false">IF(I298&gt;=K298,"AAA",IF(I298&gt;=M298,"AA",IF(I298&gt;=O298,"A","↓")))</f>
        <v>↓</v>
      </c>
      <c r="K298" s="37" t="n">
        <f aca="false">ROUNDUP(R298/9*8,0)</f>
        <v>1245</v>
      </c>
      <c r="L298" s="27" t="n">
        <f aca="false">-(K298-I298)</f>
        <v>-1245</v>
      </c>
      <c r="M298" s="38" t="n">
        <f aca="false">ROUNDUP(R298/9*7,0)</f>
        <v>1089</v>
      </c>
      <c r="N298" s="27" t="n">
        <f aca="false">-(M298-I298)</f>
        <v>-1089</v>
      </c>
      <c r="O298" s="39" t="n">
        <f aca="false">ROUNDUP(R298/9*6,0)</f>
        <v>934</v>
      </c>
      <c r="P298" s="40" t="n">
        <f aca="false">-(O298-I298)</f>
        <v>-934</v>
      </c>
      <c r="Q298" s="31" t="n">
        <v>700</v>
      </c>
      <c r="R298" s="27" t="n">
        <f aca="false">Q298*2</f>
        <v>1400</v>
      </c>
      <c r="S298" s="32" t="n">
        <f aca="false">R298-I298</f>
        <v>1400</v>
      </c>
      <c r="T298" s="33" t="n">
        <f aca="false">+D298/Q298</f>
        <v>0</v>
      </c>
      <c r="U298" s="19" t="n">
        <f aca="false">-(Q298-D298-E298-F298-G298-H298)</f>
        <v>-700</v>
      </c>
    </row>
    <row r="299" customFormat="false" ht="13.5" hidden="false" customHeight="false" outlineLevel="0" collapsed="false">
      <c r="A299" s="18" t="n">
        <v>7</v>
      </c>
      <c r="B299" s="18" t="n">
        <v>7</v>
      </c>
      <c r="C299" s="19" t="s">
        <v>204</v>
      </c>
      <c r="D299" s="20"/>
      <c r="E299" s="21"/>
      <c r="F299" s="35"/>
      <c r="G299" s="23"/>
      <c r="H299" s="36"/>
      <c r="I299" s="25" t="n">
        <f aca="false">D299*2+E299</f>
        <v>0</v>
      </c>
      <c r="J299" s="11" t="str">
        <f aca="false">IF(I299&gt;=K299,"AAA",IF(I299&gt;=M299,"AA",IF(I299&gt;=O299,"A","↓")))</f>
        <v>↓</v>
      </c>
      <c r="K299" s="37" t="n">
        <f aca="false">ROUNDUP(R299/9*8,0)</f>
        <v>1680</v>
      </c>
      <c r="L299" s="27" t="n">
        <f aca="false">-(K299-I299)</f>
        <v>-1680</v>
      </c>
      <c r="M299" s="38" t="n">
        <f aca="false">ROUNDUP(R299/9*7,0)</f>
        <v>1470</v>
      </c>
      <c r="N299" s="27" t="n">
        <f aca="false">-(M299-I299)</f>
        <v>-1470</v>
      </c>
      <c r="O299" s="39" t="n">
        <f aca="false">ROUNDUP(R299/9*6,0)</f>
        <v>1260</v>
      </c>
      <c r="P299" s="40" t="n">
        <f aca="false">-(O299-I299)</f>
        <v>-1260</v>
      </c>
      <c r="Q299" s="31" t="n">
        <v>945</v>
      </c>
      <c r="R299" s="27" t="n">
        <f aca="false">Q299*2</f>
        <v>1890</v>
      </c>
      <c r="S299" s="32" t="n">
        <f aca="false">R299-I299</f>
        <v>1890</v>
      </c>
      <c r="T299" s="33" t="n">
        <f aca="false">+D299/Q299</f>
        <v>0</v>
      </c>
      <c r="U299" s="19" t="n">
        <f aca="false">-(Q299-D299-E299-F299-G299-H299)</f>
        <v>-945</v>
      </c>
    </row>
    <row r="300" customFormat="false" ht="13.5" hidden="false" customHeight="false" outlineLevel="0" collapsed="false">
      <c r="A300" s="18" t="n">
        <v>7</v>
      </c>
      <c r="B300" s="18" t="n">
        <v>3</v>
      </c>
      <c r="C300" s="19" t="s">
        <v>35</v>
      </c>
      <c r="D300" s="20"/>
      <c r="E300" s="21"/>
      <c r="F300" s="35"/>
      <c r="G300" s="23"/>
      <c r="H300" s="36"/>
      <c r="I300" s="25" t="n">
        <f aca="false">D300*2+E300</f>
        <v>0</v>
      </c>
      <c r="J300" s="11" t="str">
        <f aca="false">IF(I300&gt;=K300,"AAA",IF(I300&gt;=M300,"AA",IF(I300&gt;=O300,"A","↓")))</f>
        <v>↓</v>
      </c>
      <c r="K300" s="37" t="n">
        <f aca="false">ROUNDUP(R300/9*8,0)</f>
        <v>761</v>
      </c>
      <c r="L300" s="27" t="n">
        <f aca="false">-(K300-I300)</f>
        <v>-761</v>
      </c>
      <c r="M300" s="38" t="n">
        <f aca="false">ROUNDUP(R300/9*7,0)</f>
        <v>666</v>
      </c>
      <c r="N300" s="27" t="n">
        <f aca="false">-(M300-I300)</f>
        <v>-666</v>
      </c>
      <c r="O300" s="39" t="n">
        <f aca="false">ROUNDUP(R300/9*6,0)</f>
        <v>571</v>
      </c>
      <c r="P300" s="40" t="n">
        <f aca="false">-(O300-I300)</f>
        <v>-571</v>
      </c>
      <c r="Q300" s="31" t="n">
        <v>428</v>
      </c>
      <c r="R300" s="27" t="n">
        <f aca="false">Q300*2</f>
        <v>856</v>
      </c>
      <c r="S300" s="32" t="n">
        <f aca="false">R300-I300</f>
        <v>856</v>
      </c>
      <c r="T300" s="33" t="n">
        <f aca="false">+D300/Q300</f>
        <v>0</v>
      </c>
      <c r="U300" s="19" t="n">
        <f aca="false">-(Q300-D300-E300-F300-G300-H300)</f>
        <v>-428</v>
      </c>
    </row>
    <row r="301" customFormat="false" ht="13.5" hidden="false" customHeight="false" outlineLevel="0" collapsed="false">
      <c r="A301" s="18" t="n">
        <v>7</v>
      </c>
      <c r="B301" s="18" t="n">
        <v>8</v>
      </c>
      <c r="C301" s="19" t="s">
        <v>108</v>
      </c>
      <c r="D301" s="20"/>
      <c r="E301" s="21"/>
      <c r="F301" s="35"/>
      <c r="G301" s="23"/>
      <c r="H301" s="36"/>
      <c r="I301" s="25" t="n">
        <f aca="false">D301*2+E301</f>
        <v>0</v>
      </c>
      <c r="J301" s="11" t="str">
        <f aca="false">IF(I301&gt;=K301,"AAA",IF(I301&gt;=M301,"AA",IF(I301&gt;=O301,"A","↓")))</f>
        <v>↓</v>
      </c>
      <c r="K301" s="37" t="n">
        <f aca="false">ROUNDUP(R301/9*8,0)</f>
        <v>1721</v>
      </c>
      <c r="L301" s="27" t="n">
        <f aca="false">-(K301-I301)</f>
        <v>-1721</v>
      </c>
      <c r="M301" s="38" t="n">
        <f aca="false">ROUNDUP(R301/9*7,0)</f>
        <v>1506</v>
      </c>
      <c r="N301" s="27" t="n">
        <f aca="false">-(M301-I301)</f>
        <v>-1506</v>
      </c>
      <c r="O301" s="39" t="n">
        <f aca="false">ROUNDUP(R301/9*6,0)</f>
        <v>1291</v>
      </c>
      <c r="P301" s="40" t="n">
        <f aca="false">-(O301-I301)</f>
        <v>-1291</v>
      </c>
      <c r="Q301" s="31" t="n">
        <v>968</v>
      </c>
      <c r="R301" s="27" t="n">
        <f aca="false">Q301*2</f>
        <v>1936</v>
      </c>
      <c r="S301" s="32" t="n">
        <f aca="false">R301-I301</f>
        <v>1936</v>
      </c>
      <c r="T301" s="33" t="n">
        <f aca="false">+D301/Q301</f>
        <v>0</v>
      </c>
      <c r="U301" s="19" t="n">
        <f aca="false">-(Q301-D301-E301-F301-G301-H301)</f>
        <v>-968</v>
      </c>
    </row>
    <row r="302" customFormat="false" ht="13.5" hidden="false" customHeight="false" outlineLevel="0" collapsed="false">
      <c r="A302" s="18" t="n">
        <v>7</v>
      </c>
      <c r="B302" s="18" t="n">
        <v>6</v>
      </c>
      <c r="C302" s="19" t="s">
        <v>38</v>
      </c>
      <c r="D302" s="20"/>
      <c r="E302" s="21"/>
      <c r="F302" s="35"/>
      <c r="G302" s="23"/>
      <c r="H302" s="36"/>
      <c r="I302" s="25" t="n">
        <f aca="false">D302*2+E302</f>
        <v>0</v>
      </c>
      <c r="J302" s="11" t="str">
        <f aca="false">IF(I302&gt;=K302,"AAA",IF(I302&gt;=M302,"AA",IF(I302&gt;=O302,"A","↓")))</f>
        <v>↓</v>
      </c>
      <c r="K302" s="37" t="n">
        <f aca="false">ROUNDUP(R302/9*8,0)</f>
        <v>1064</v>
      </c>
      <c r="L302" s="27" t="n">
        <f aca="false">-(K302-I302)</f>
        <v>-1064</v>
      </c>
      <c r="M302" s="38" t="n">
        <f aca="false">ROUNDUP(R302/9*7,0)</f>
        <v>931</v>
      </c>
      <c r="N302" s="27" t="n">
        <f aca="false">-(M302-I302)</f>
        <v>-931</v>
      </c>
      <c r="O302" s="39" t="n">
        <f aca="false">ROUNDUP(R302/9*6,0)</f>
        <v>798</v>
      </c>
      <c r="P302" s="40" t="n">
        <f aca="false">-(O302-I302)</f>
        <v>-798</v>
      </c>
      <c r="Q302" s="31" t="n">
        <v>598</v>
      </c>
      <c r="R302" s="27" t="n">
        <f aca="false">Q302*2</f>
        <v>1196</v>
      </c>
      <c r="S302" s="32" t="n">
        <f aca="false">R302-I302</f>
        <v>1196</v>
      </c>
      <c r="T302" s="33" t="n">
        <f aca="false">+D302/Q302</f>
        <v>0</v>
      </c>
      <c r="U302" s="19" t="n">
        <f aca="false">-(Q302-D302-E302-F302-G302-H302)</f>
        <v>-598</v>
      </c>
    </row>
    <row r="303" customFormat="false" ht="13.5" hidden="false" customHeight="false" outlineLevel="0" collapsed="false">
      <c r="A303" s="18" t="n">
        <v>7</v>
      </c>
      <c r="B303" s="18" t="n">
        <v>5</v>
      </c>
      <c r="C303" s="19" t="s">
        <v>248</v>
      </c>
      <c r="D303" s="20"/>
      <c r="E303" s="21"/>
      <c r="F303" s="35"/>
      <c r="G303" s="23"/>
      <c r="H303" s="36"/>
      <c r="I303" s="25" t="n">
        <f aca="false">D303*2+E303</f>
        <v>0</v>
      </c>
      <c r="J303" s="11" t="str">
        <f aca="false">IF(I303&gt;=K303,"AAA",IF(I303&gt;=M303,"AA",IF(I303&gt;=O303,"A","↓")))</f>
        <v>↓</v>
      </c>
      <c r="K303" s="37" t="n">
        <f aca="false">ROUNDUP(R303/9*8,0)</f>
        <v>1087</v>
      </c>
      <c r="L303" s="27" t="n">
        <f aca="false">-(K303-I303)</f>
        <v>-1087</v>
      </c>
      <c r="M303" s="38" t="n">
        <f aca="false">ROUNDUP(R303/9*7,0)</f>
        <v>951</v>
      </c>
      <c r="N303" s="27" t="n">
        <f aca="false">-(M303-I303)</f>
        <v>-951</v>
      </c>
      <c r="O303" s="39" t="n">
        <f aca="false">ROUNDUP(R303/9*6,0)</f>
        <v>815</v>
      </c>
      <c r="P303" s="40" t="n">
        <f aca="false">-(O303-I303)</f>
        <v>-815</v>
      </c>
      <c r="Q303" s="31" t="n">
        <v>611</v>
      </c>
      <c r="R303" s="27" t="n">
        <f aca="false">Q303*2</f>
        <v>1222</v>
      </c>
      <c r="S303" s="32" t="n">
        <f aca="false">R303-I303</f>
        <v>1222</v>
      </c>
      <c r="T303" s="33" t="n">
        <f aca="false">+D303/Q303</f>
        <v>0</v>
      </c>
      <c r="U303" s="19" t="n">
        <f aca="false">-(Q303-D303-E303-F303-G303-H303)</f>
        <v>-611</v>
      </c>
    </row>
    <row r="304" customFormat="false" ht="13.5" hidden="false" customHeight="false" outlineLevel="0" collapsed="false">
      <c r="A304" s="18" t="n">
        <v>7</v>
      </c>
      <c r="B304" s="18" t="n">
        <v>7</v>
      </c>
      <c r="C304" s="19" t="s">
        <v>158</v>
      </c>
      <c r="D304" s="20"/>
      <c r="E304" s="21"/>
      <c r="F304" s="35"/>
      <c r="G304" s="23"/>
      <c r="H304" s="36"/>
      <c r="I304" s="25" t="n">
        <f aca="false">D304*2+E304</f>
        <v>0</v>
      </c>
      <c r="J304" s="11" t="str">
        <f aca="false">IF(I304&gt;=K304,"AAA",IF(I304&gt;=M304,"AA",IF(I304&gt;=O304,"A","↓")))</f>
        <v>↓</v>
      </c>
      <c r="K304" s="37" t="n">
        <f aca="false">ROUNDUP(R304/9*8,0)</f>
        <v>1316</v>
      </c>
      <c r="L304" s="27" t="n">
        <f aca="false">-(K304-I304)</f>
        <v>-1316</v>
      </c>
      <c r="M304" s="38" t="n">
        <f aca="false">ROUNDUP(R304/9*7,0)</f>
        <v>1152</v>
      </c>
      <c r="N304" s="27" t="n">
        <f aca="false">-(M304-I304)</f>
        <v>-1152</v>
      </c>
      <c r="O304" s="39" t="n">
        <f aca="false">ROUNDUP(R304/9*6,0)</f>
        <v>987</v>
      </c>
      <c r="P304" s="40" t="n">
        <f aca="false">-(O304-I304)</f>
        <v>-987</v>
      </c>
      <c r="Q304" s="31" t="n">
        <v>740</v>
      </c>
      <c r="R304" s="27" t="n">
        <f aca="false">Q304*2</f>
        <v>1480</v>
      </c>
      <c r="S304" s="32" t="n">
        <f aca="false">R304-I304</f>
        <v>1480</v>
      </c>
      <c r="T304" s="33" t="n">
        <f aca="false">+D304/Q304</f>
        <v>0</v>
      </c>
      <c r="U304" s="19" t="n">
        <f aca="false">-(Q304-D304-E304-F304-G304-H304)</f>
        <v>-740</v>
      </c>
    </row>
    <row r="305" customFormat="false" ht="13.5" hidden="false" customHeight="false" outlineLevel="0" collapsed="false">
      <c r="A305" s="18" t="n">
        <v>7</v>
      </c>
      <c r="B305" s="18" t="n">
        <v>7</v>
      </c>
      <c r="C305" s="19" t="s">
        <v>42</v>
      </c>
      <c r="D305" s="20"/>
      <c r="E305" s="21"/>
      <c r="F305" s="35"/>
      <c r="G305" s="23"/>
      <c r="H305" s="36"/>
      <c r="I305" s="25" t="n">
        <f aca="false">D305*2+E305</f>
        <v>0</v>
      </c>
      <c r="J305" s="11" t="str">
        <f aca="false">IF(I305&gt;=K305,"AAA",IF(I305&gt;=M305,"AA",IF(I305&gt;=O305,"A","↓")))</f>
        <v>↓</v>
      </c>
      <c r="K305" s="37" t="n">
        <f aca="false">ROUNDUP(R305/9*8,0)</f>
        <v>987</v>
      </c>
      <c r="L305" s="27" t="n">
        <f aca="false">-(K305-I305)</f>
        <v>-987</v>
      </c>
      <c r="M305" s="38" t="n">
        <f aca="false">ROUNDUP(R305/9*7,0)</f>
        <v>864</v>
      </c>
      <c r="N305" s="27" t="n">
        <f aca="false">-(M305-I305)</f>
        <v>-864</v>
      </c>
      <c r="O305" s="39" t="n">
        <f aca="false">ROUNDUP(R305/9*6,0)</f>
        <v>740</v>
      </c>
      <c r="P305" s="40" t="n">
        <f aca="false">-(O305-I305)</f>
        <v>-740</v>
      </c>
      <c r="Q305" s="31" t="n">
        <v>555</v>
      </c>
      <c r="R305" s="27" t="n">
        <f aca="false">Q305*2</f>
        <v>1110</v>
      </c>
      <c r="S305" s="32" t="n">
        <f aca="false">R305-I305</f>
        <v>1110</v>
      </c>
      <c r="T305" s="33" t="n">
        <f aca="false">+D305/Q305</f>
        <v>0</v>
      </c>
      <c r="U305" s="19" t="n">
        <f aca="false">-(Q305-D305-E305-F305-G305-H305)</f>
        <v>-555</v>
      </c>
    </row>
    <row r="306" customFormat="false" ht="13.5" hidden="false" customHeight="false" outlineLevel="0" collapsed="false">
      <c r="A306" s="18" t="n">
        <v>7</v>
      </c>
      <c r="B306" s="18" t="n">
        <v>7</v>
      </c>
      <c r="C306" s="19" t="s">
        <v>249</v>
      </c>
      <c r="D306" s="20"/>
      <c r="E306" s="21"/>
      <c r="F306" s="35"/>
      <c r="G306" s="23"/>
      <c r="H306" s="36"/>
      <c r="I306" s="25" t="n">
        <f aca="false">D306*2+E306</f>
        <v>0</v>
      </c>
      <c r="J306" s="11" t="str">
        <f aca="false">IF(I306&gt;=K306,"AAA",IF(I306&gt;=M306,"AA",IF(I306&gt;=O306,"A","↓")))</f>
        <v>↓</v>
      </c>
      <c r="K306" s="37" t="n">
        <f aca="false">ROUNDUP(R306/9*8,0)</f>
        <v>1122</v>
      </c>
      <c r="L306" s="27" t="n">
        <f aca="false">-(K306-I306)</f>
        <v>-1122</v>
      </c>
      <c r="M306" s="38" t="n">
        <f aca="false">ROUNDUP(R306/9*7,0)</f>
        <v>982</v>
      </c>
      <c r="N306" s="27" t="n">
        <f aca="false">-(M306-I306)</f>
        <v>-982</v>
      </c>
      <c r="O306" s="39" t="n">
        <f aca="false">ROUNDUP(R306/9*6,0)</f>
        <v>842</v>
      </c>
      <c r="P306" s="40" t="n">
        <f aca="false">-(O306-I306)</f>
        <v>-842</v>
      </c>
      <c r="Q306" s="31" t="n">
        <v>631</v>
      </c>
      <c r="R306" s="27" t="n">
        <f aca="false">Q306*2</f>
        <v>1262</v>
      </c>
      <c r="S306" s="32" t="n">
        <f aca="false">R306-I306</f>
        <v>1262</v>
      </c>
      <c r="T306" s="33" t="n">
        <f aca="false">+D306/Q306</f>
        <v>0</v>
      </c>
      <c r="U306" s="19" t="n">
        <f aca="false">-(Q306-D306-E306-F306-G306-H306)</f>
        <v>-631</v>
      </c>
    </row>
    <row r="307" customFormat="false" ht="13.5" hidden="false" customHeight="false" outlineLevel="0" collapsed="false">
      <c r="A307" s="18" t="n">
        <v>7</v>
      </c>
      <c r="B307" s="18" t="n">
        <v>7</v>
      </c>
      <c r="C307" s="19" t="s">
        <v>211</v>
      </c>
      <c r="D307" s="20"/>
      <c r="E307" s="21"/>
      <c r="F307" s="35"/>
      <c r="G307" s="23"/>
      <c r="H307" s="36"/>
      <c r="I307" s="25" t="n">
        <f aca="false">D307*2+E307</f>
        <v>0</v>
      </c>
      <c r="J307" s="11" t="str">
        <f aca="false">IF(I307&gt;=K307,"AAA",IF(I307&gt;=M307,"AA",IF(I307&gt;=O307,"A","↓")))</f>
        <v>↓</v>
      </c>
      <c r="K307" s="37" t="n">
        <f aca="false">ROUNDUP(R307/9*8,0)</f>
        <v>1595</v>
      </c>
      <c r="L307" s="27" t="n">
        <f aca="false">-(K307-I307)</f>
        <v>-1595</v>
      </c>
      <c r="M307" s="38" t="n">
        <f aca="false">ROUNDUP(R307/9*7,0)</f>
        <v>1396</v>
      </c>
      <c r="N307" s="27" t="n">
        <f aca="false">-(M307-I307)</f>
        <v>-1396</v>
      </c>
      <c r="O307" s="39" t="n">
        <f aca="false">ROUNDUP(R307/9*6,0)</f>
        <v>1196</v>
      </c>
      <c r="P307" s="40" t="n">
        <f aca="false">-(O307-I307)</f>
        <v>-1196</v>
      </c>
      <c r="Q307" s="31" t="n">
        <v>897</v>
      </c>
      <c r="R307" s="27" t="n">
        <f aca="false">Q307*2</f>
        <v>1794</v>
      </c>
      <c r="S307" s="32" t="n">
        <f aca="false">R307-I307</f>
        <v>1794</v>
      </c>
      <c r="T307" s="33" t="n">
        <f aca="false">+D307/Q307</f>
        <v>0</v>
      </c>
      <c r="U307" s="19" t="n">
        <f aca="false">-(Q307-D307-E307-F307-G307-H307)</f>
        <v>-897</v>
      </c>
    </row>
    <row r="308" customFormat="false" ht="13.5" hidden="false" customHeight="false" outlineLevel="0" collapsed="false">
      <c r="A308" s="18" t="n">
        <v>7</v>
      </c>
      <c r="B308" s="18" t="n">
        <v>5</v>
      </c>
      <c r="C308" s="19" t="s">
        <v>250</v>
      </c>
      <c r="D308" s="20"/>
      <c r="E308" s="21"/>
      <c r="F308" s="35"/>
      <c r="G308" s="23"/>
      <c r="H308" s="36"/>
      <c r="I308" s="25" t="n">
        <f aca="false">D308*2+E308</f>
        <v>0</v>
      </c>
      <c r="J308" s="11" t="str">
        <f aca="false">IF(I308&gt;=K308,"AAA",IF(I308&gt;=M308,"AA",IF(I308&gt;=O308,"A","↓")))</f>
        <v>↓</v>
      </c>
      <c r="K308" s="37" t="n">
        <f aca="false">ROUNDUP(R308/9*8,0)</f>
        <v>937</v>
      </c>
      <c r="L308" s="27" t="n">
        <f aca="false">-(K308-I308)</f>
        <v>-937</v>
      </c>
      <c r="M308" s="38" t="n">
        <f aca="false">ROUNDUP(R308/9*7,0)</f>
        <v>820</v>
      </c>
      <c r="N308" s="27" t="n">
        <f aca="false">-(M308-I308)</f>
        <v>-820</v>
      </c>
      <c r="O308" s="39" t="n">
        <f aca="false">ROUNDUP(R308/9*6,0)</f>
        <v>703</v>
      </c>
      <c r="P308" s="40" t="n">
        <f aca="false">-(O308-I308)</f>
        <v>-703</v>
      </c>
      <c r="Q308" s="31" t="n">
        <v>527</v>
      </c>
      <c r="R308" s="27" t="n">
        <f aca="false">Q308*2</f>
        <v>1054</v>
      </c>
      <c r="S308" s="32" t="n">
        <f aca="false">R308-I308</f>
        <v>1054</v>
      </c>
      <c r="T308" s="33" t="n">
        <f aca="false">+D308/Q308</f>
        <v>0</v>
      </c>
      <c r="U308" s="19" t="n">
        <f aca="false">-(Q308-D308-E308-F308-G308-H308)</f>
        <v>-527</v>
      </c>
    </row>
    <row r="309" customFormat="false" ht="13.5" hidden="false" customHeight="false" outlineLevel="0" collapsed="false">
      <c r="A309" s="18" t="n">
        <v>7</v>
      </c>
      <c r="B309" s="18" t="n">
        <v>8</v>
      </c>
      <c r="C309" s="19" t="s">
        <v>115</v>
      </c>
      <c r="D309" s="20"/>
      <c r="E309" s="21"/>
      <c r="F309" s="35"/>
      <c r="G309" s="23"/>
      <c r="H309" s="36"/>
      <c r="I309" s="25" t="n">
        <f aca="false">D309*2+E309</f>
        <v>0</v>
      </c>
      <c r="J309" s="11" t="str">
        <f aca="false">IF(I309&gt;=K309,"AAA",IF(I309&gt;=M309,"AA",IF(I309&gt;=O309,"A","↓")))</f>
        <v>↓</v>
      </c>
      <c r="K309" s="37" t="n">
        <f aca="false">ROUNDUP(R309/9*8,0)</f>
        <v>1632</v>
      </c>
      <c r="L309" s="27" t="n">
        <f aca="false">-(K309-I309)</f>
        <v>-1632</v>
      </c>
      <c r="M309" s="38" t="n">
        <f aca="false">ROUNDUP(R309/9*7,0)</f>
        <v>1428</v>
      </c>
      <c r="N309" s="27" t="n">
        <f aca="false">-(M309-I309)</f>
        <v>-1428</v>
      </c>
      <c r="O309" s="39" t="n">
        <f aca="false">ROUNDUP(R309/9*6,0)</f>
        <v>1224</v>
      </c>
      <c r="P309" s="40" t="n">
        <f aca="false">-(O309-I309)</f>
        <v>-1224</v>
      </c>
      <c r="Q309" s="31" t="n">
        <v>918</v>
      </c>
      <c r="R309" s="27" t="n">
        <f aca="false">Q309*2</f>
        <v>1836</v>
      </c>
      <c r="S309" s="32" t="n">
        <f aca="false">R309-I309</f>
        <v>1836</v>
      </c>
      <c r="T309" s="33" t="n">
        <f aca="false">+D309/Q309</f>
        <v>0</v>
      </c>
      <c r="U309" s="19" t="n">
        <f aca="false">-(Q309-D309-E309-F309-G309-H309)</f>
        <v>-918</v>
      </c>
    </row>
    <row r="310" customFormat="false" ht="13.5" hidden="false" customHeight="false" outlineLevel="0" collapsed="false">
      <c r="A310" s="18" t="n">
        <v>7</v>
      </c>
      <c r="B310" s="18" t="n">
        <v>5</v>
      </c>
      <c r="C310" s="19" t="s">
        <v>251</v>
      </c>
      <c r="D310" s="20"/>
      <c r="E310" s="21"/>
      <c r="F310" s="35"/>
      <c r="G310" s="23"/>
      <c r="H310" s="36"/>
      <c r="I310" s="25" t="n">
        <f aca="false">D310*2+E310</f>
        <v>0</v>
      </c>
      <c r="J310" s="11" t="str">
        <f aca="false">IF(I310&gt;=K310,"AAA",IF(I310&gt;=M310,"AA",IF(I310&gt;=O310,"A","↓")))</f>
        <v>↓</v>
      </c>
      <c r="K310" s="37" t="n">
        <f aca="false">ROUNDUP(R310/9*8,0)</f>
        <v>731</v>
      </c>
      <c r="L310" s="27" t="n">
        <f aca="false">-(K310-I310)</f>
        <v>-731</v>
      </c>
      <c r="M310" s="38" t="n">
        <f aca="false">ROUNDUP(R310/9*7,0)</f>
        <v>640</v>
      </c>
      <c r="N310" s="27" t="n">
        <f aca="false">-(M310-I310)</f>
        <v>-640</v>
      </c>
      <c r="O310" s="39" t="n">
        <f aca="false">ROUNDUP(R310/9*6,0)</f>
        <v>548</v>
      </c>
      <c r="P310" s="40" t="n">
        <f aca="false">-(O310-I310)</f>
        <v>-548</v>
      </c>
      <c r="Q310" s="31" t="n">
        <v>411</v>
      </c>
      <c r="R310" s="27" t="n">
        <f aca="false">Q310*2</f>
        <v>822</v>
      </c>
      <c r="S310" s="32" t="n">
        <f aca="false">R310-I310</f>
        <v>822</v>
      </c>
      <c r="T310" s="33" t="n">
        <f aca="false">+D310/Q310</f>
        <v>0</v>
      </c>
      <c r="U310" s="19" t="n">
        <f aca="false">-(Q310-D310-E310-F310-G310-H310)</f>
        <v>-411</v>
      </c>
    </row>
    <row r="311" customFormat="false" ht="13.5" hidden="false" customHeight="false" outlineLevel="0" collapsed="false">
      <c r="A311" s="18" t="n">
        <v>7</v>
      </c>
      <c r="B311" s="18" t="n">
        <v>7</v>
      </c>
      <c r="C311" s="19" t="s">
        <v>252</v>
      </c>
      <c r="D311" s="20"/>
      <c r="E311" s="21"/>
      <c r="F311" s="35"/>
      <c r="G311" s="23"/>
      <c r="H311" s="36"/>
      <c r="I311" s="25" t="n">
        <f aca="false">D311*2+E311</f>
        <v>0</v>
      </c>
      <c r="J311" s="11" t="str">
        <f aca="false">IF(I311&gt;=K311,"AAA",IF(I311&gt;=M311,"AA",IF(I311&gt;=O311,"A","↓")))</f>
        <v>↓</v>
      </c>
      <c r="K311" s="37" t="n">
        <f aca="false">ROUNDUP(R311/9*8,0)</f>
        <v>1458</v>
      </c>
      <c r="L311" s="27" t="n">
        <f aca="false">-(K311-I311)</f>
        <v>-1458</v>
      </c>
      <c r="M311" s="38" t="n">
        <f aca="false">ROUNDUP(R311/9*7,0)</f>
        <v>1276</v>
      </c>
      <c r="N311" s="27" t="n">
        <f aca="false">-(M311-I311)</f>
        <v>-1276</v>
      </c>
      <c r="O311" s="39" t="n">
        <f aca="false">ROUNDUP(R311/9*6,0)</f>
        <v>1094</v>
      </c>
      <c r="P311" s="40" t="n">
        <f aca="false">-(O311-I311)</f>
        <v>-1094</v>
      </c>
      <c r="Q311" s="31" t="n">
        <v>820</v>
      </c>
      <c r="R311" s="27" t="n">
        <f aca="false">Q311*2</f>
        <v>1640</v>
      </c>
      <c r="S311" s="32" t="n">
        <f aca="false">R311-I311</f>
        <v>1640</v>
      </c>
      <c r="T311" s="33" t="n">
        <f aca="false">+D311/Q311</f>
        <v>0</v>
      </c>
      <c r="U311" s="19" t="n">
        <f aca="false">-(Q311-D311-E311-F311-G311-H311)</f>
        <v>-820</v>
      </c>
    </row>
    <row r="312" customFormat="false" ht="13.5" hidden="false" customHeight="false" outlineLevel="0" collapsed="false">
      <c r="A312" s="18" t="n">
        <v>7</v>
      </c>
      <c r="B312" s="18" t="n">
        <v>7</v>
      </c>
      <c r="C312" s="19" t="s">
        <v>253</v>
      </c>
      <c r="D312" s="20"/>
      <c r="E312" s="21"/>
      <c r="F312" s="35"/>
      <c r="G312" s="23"/>
      <c r="H312" s="36"/>
      <c r="I312" s="25" t="n">
        <f aca="false">D312*2+E312</f>
        <v>0</v>
      </c>
      <c r="J312" s="11" t="str">
        <f aca="false">IF(I312&gt;=K312,"AAA",IF(I312&gt;=M312,"AA",IF(I312&gt;=O312,"A","↓")))</f>
        <v>↓</v>
      </c>
      <c r="K312" s="37" t="n">
        <f aca="false">ROUNDUP(R312/9*8,0)</f>
        <v>1551</v>
      </c>
      <c r="L312" s="27" t="n">
        <f aca="false">-(K312-I312)</f>
        <v>-1551</v>
      </c>
      <c r="M312" s="38" t="n">
        <f aca="false">ROUNDUP(R312/9*7,0)</f>
        <v>1357</v>
      </c>
      <c r="N312" s="27" t="n">
        <f aca="false">-(M312-I312)</f>
        <v>-1357</v>
      </c>
      <c r="O312" s="39" t="n">
        <f aca="false">ROUNDUP(R312/9*6,0)</f>
        <v>1163</v>
      </c>
      <c r="P312" s="40" t="n">
        <f aca="false">-(O312-I312)</f>
        <v>-1163</v>
      </c>
      <c r="Q312" s="31" t="n">
        <v>872</v>
      </c>
      <c r="R312" s="27" t="n">
        <f aca="false">Q312*2</f>
        <v>1744</v>
      </c>
      <c r="S312" s="32" t="n">
        <f aca="false">R312-I312</f>
        <v>1744</v>
      </c>
      <c r="T312" s="33" t="n">
        <f aca="false">+D312/Q312</f>
        <v>0</v>
      </c>
      <c r="U312" s="19" t="n">
        <f aca="false">-(Q312-D312-E312-F312-G312-H312)</f>
        <v>-872</v>
      </c>
    </row>
    <row r="313" customFormat="false" ht="13.5" hidden="false" customHeight="false" outlineLevel="0" collapsed="false">
      <c r="A313" s="18" t="n">
        <v>7</v>
      </c>
      <c r="B313" s="18" t="n">
        <v>7</v>
      </c>
      <c r="C313" s="19" t="s">
        <v>254</v>
      </c>
      <c r="D313" s="20"/>
      <c r="E313" s="21"/>
      <c r="F313" s="35"/>
      <c r="G313" s="23"/>
      <c r="H313" s="36"/>
      <c r="I313" s="25" t="n">
        <f aca="false">D313*2+E313</f>
        <v>0</v>
      </c>
      <c r="J313" s="11" t="str">
        <f aca="false">IF(I313&gt;=K313,"AAA",IF(I313&gt;=M313,"AA",IF(I313&gt;=O313,"A","↓")))</f>
        <v>↓</v>
      </c>
      <c r="K313" s="37" t="n">
        <f aca="false">ROUNDUP(R313/9*8,0)</f>
        <v>1426</v>
      </c>
      <c r="L313" s="27" t="n">
        <f aca="false">-(K313-I313)</f>
        <v>-1426</v>
      </c>
      <c r="M313" s="38" t="n">
        <f aca="false">ROUNDUP(R313/9*7,0)</f>
        <v>1248</v>
      </c>
      <c r="N313" s="27" t="n">
        <f aca="false">-(M313-I313)</f>
        <v>-1248</v>
      </c>
      <c r="O313" s="39" t="n">
        <f aca="false">ROUNDUP(R313/9*6,0)</f>
        <v>1070</v>
      </c>
      <c r="P313" s="40" t="n">
        <f aca="false">-(O313-I313)</f>
        <v>-1070</v>
      </c>
      <c r="Q313" s="31" t="n">
        <v>802</v>
      </c>
      <c r="R313" s="27" t="n">
        <f aca="false">Q313*2</f>
        <v>1604</v>
      </c>
      <c r="S313" s="32" t="n">
        <f aca="false">R313-I313</f>
        <v>1604</v>
      </c>
      <c r="T313" s="33" t="n">
        <f aca="false">+D313/Q313</f>
        <v>0</v>
      </c>
      <c r="U313" s="19" t="n">
        <f aca="false">-(Q313-D313-E313-F313-G313-H313)</f>
        <v>-802</v>
      </c>
    </row>
    <row r="314" customFormat="false" ht="13.5" hidden="false" customHeight="false" outlineLevel="0" collapsed="false">
      <c r="A314" s="18" t="n">
        <v>7</v>
      </c>
      <c r="B314" s="18" t="n">
        <v>7</v>
      </c>
      <c r="C314" s="19" t="s">
        <v>54</v>
      </c>
      <c r="D314" s="20"/>
      <c r="E314" s="21"/>
      <c r="F314" s="35"/>
      <c r="G314" s="23"/>
      <c r="H314" s="36"/>
      <c r="I314" s="25" t="n">
        <f aca="false">D314*2+E314</f>
        <v>0</v>
      </c>
      <c r="J314" s="11" t="str">
        <f aca="false">IF(I314&gt;=K314,"AAA",IF(I314&gt;=M314,"AA",IF(I314&gt;=O314,"A","↓")))</f>
        <v>↓</v>
      </c>
      <c r="K314" s="37" t="n">
        <f aca="false">ROUNDUP(R314/9*8,0)</f>
        <v>1110</v>
      </c>
      <c r="L314" s="27" t="n">
        <f aca="false">-(K314-I314)</f>
        <v>-1110</v>
      </c>
      <c r="M314" s="38" t="n">
        <f aca="false">ROUNDUP(R314/9*7,0)</f>
        <v>971</v>
      </c>
      <c r="N314" s="27" t="n">
        <f aca="false">-(M314-I314)</f>
        <v>-971</v>
      </c>
      <c r="O314" s="39" t="n">
        <f aca="false">ROUNDUP(R314/9*6,0)</f>
        <v>832</v>
      </c>
      <c r="P314" s="40" t="n">
        <f aca="false">-(O314-I314)</f>
        <v>-832</v>
      </c>
      <c r="Q314" s="31" t="n">
        <v>624</v>
      </c>
      <c r="R314" s="27" t="n">
        <f aca="false">Q314*2</f>
        <v>1248</v>
      </c>
      <c r="S314" s="32" t="n">
        <f aca="false">R314-I314</f>
        <v>1248</v>
      </c>
      <c r="T314" s="33" t="n">
        <f aca="false">+D314/Q314</f>
        <v>0</v>
      </c>
      <c r="U314" s="19" t="n">
        <f aca="false">-(Q314-D314-E314-F314-G314-H314)</f>
        <v>-624</v>
      </c>
    </row>
    <row r="315" customFormat="false" ht="13.5" hidden="false" customHeight="false" outlineLevel="0" collapsed="false">
      <c r="A315" s="18" t="n">
        <v>7</v>
      </c>
      <c r="B315" s="18" t="n">
        <v>5</v>
      </c>
      <c r="C315" s="19" t="s">
        <v>255</v>
      </c>
      <c r="D315" s="20"/>
      <c r="E315" s="21"/>
      <c r="F315" s="35"/>
      <c r="G315" s="23"/>
      <c r="H315" s="36"/>
      <c r="I315" s="25" t="n">
        <f aca="false">D315*2+E315</f>
        <v>0</v>
      </c>
      <c r="J315" s="11" t="str">
        <f aca="false">IF(I315&gt;=K315,"AAA",IF(I315&gt;=M315,"AA",IF(I315&gt;=O315,"A","↓")))</f>
        <v>↓</v>
      </c>
      <c r="K315" s="37" t="n">
        <f aca="false">ROUNDUP(R315/9*8,0)</f>
        <v>989</v>
      </c>
      <c r="L315" s="27" t="n">
        <f aca="false">-(K315-I315)</f>
        <v>-989</v>
      </c>
      <c r="M315" s="38" t="n">
        <f aca="false">ROUNDUP(R315/9*7,0)</f>
        <v>865</v>
      </c>
      <c r="N315" s="27" t="n">
        <f aca="false">-(M315-I315)</f>
        <v>-865</v>
      </c>
      <c r="O315" s="39" t="n">
        <f aca="false">ROUNDUP(R315/9*6,0)</f>
        <v>742</v>
      </c>
      <c r="P315" s="40" t="n">
        <f aca="false">-(O315-I315)</f>
        <v>-742</v>
      </c>
      <c r="Q315" s="31" t="n">
        <v>556</v>
      </c>
      <c r="R315" s="27" t="n">
        <f aca="false">Q315*2</f>
        <v>1112</v>
      </c>
      <c r="S315" s="32" t="n">
        <f aca="false">R315-I315</f>
        <v>1112</v>
      </c>
      <c r="T315" s="33" t="n">
        <f aca="false">+D315/Q315</f>
        <v>0</v>
      </c>
      <c r="U315" s="19" t="n">
        <f aca="false">-(Q315-D315-E315-F315-G315-H315)</f>
        <v>-556</v>
      </c>
    </row>
    <row r="316" customFormat="false" ht="13.5" hidden="false" customHeight="false" outlineLevel="0" collapsed="false">
      <c r="A316" s="18" t="n">
        <v>7</v>
      </c>
      <c r="B316" s="18" t="n">
        <v>3</v>
      </c>
      <c r="C316" s="19" t="s">
        <v>55</v>
      </c>
      <c r="D316" s="20"/>
      <c r="E316" s="21"/>
      <c r="F316" s="35"/>
      <c r="G316" s="23"/>
      <c r="H316" s="36"/>
      <c r="I316" s="25" t="n">
        <f aca="false">D316*2+E316</f>
        <v>0</v>
      </c>
      <c r="J316" s="11" t="str">
        <f aca="false">IF(I316&gt;=K316,"AAA",IF(I316&gt;=M316,"AA",IF(I316&gt;=O316,"A","↓")))</f>
        <v>↓</v>
      </c>
      <c r="K316" s="37" t="n">
        <f aca="false">ROUNDUP(R316/9*8,0)</f>
        <v>580</v>
      </c>
      <c r="L316" s="27" t="n">
        <f aca="false">-(K316-I316)</f>
        <v>-580</v>
      </c>
      <c r="M316" s="38" t="n">
        <f aca="false">ROUNDUP(R316/9*7,0)</f>
        <v>508</v>
      </c>
      <c r="N316" s="27" t="n">
        <f aca="false">-(M316-I316)</f>
        <v>-508</v>
      </c>
      <c r="O316" s="39" t="n">
        <f aca="false">ROUNDUP(R316/9*6,0)</f>
        <v>435</v>
      </c>
      <c r="P316" s="40" t="n">
        <f aca="false">-(O316-I316)</f>
        <v>-435</v>
      </c>
      <c r="Q316" s="31" t="n">
        <v>326</v>
      </c>
      <c r="R316" s="27" t="n">
        <f aca="false">Q316*2</f>
        <v>652</v>
      </c>
      <c r="S316" s="32" t="n">
        <f aca="false">R316-I316</f>
        <v>652</v>
      </c>
      <c r="T316" s="33" t="n">
        <f aca="false">+D316/Q316</f>
        <v>0</v>
      </c>
      <c r="U316" s="19" t="n">
        <f aca="false">-(Q316-D316-E316-F316-G316-H316)</f>
        <v>-326</v>
      </c>
    </row>
    <row r="317" customFormat="false" ht="13.5" hidden="false" customHeight="false" outlineLevel="0" collapsed="false">
      <c r="A317" s="18" t="n">
        <v>7</v>
      </c>
      <c r="B317" s="18" t="n">
        <v>4</v>
      </c>
      <c r="C317" s="19" t="s">
        <v>162</v>
      </c>
      <c r="D317" s="20"/>
      <c r="E317" s="21"/>
      <c r="F317" s="35"/>
      <c r="G317" s="23"/>
      <c r="H317" s="36"/>
      <c r="I317" s="25" t="n">
        <f aca="false">D317*2+E317</f>
        <v>0</v>
      </c>
      <c r="J317" s="11" t="str">
        <f aca="false">IF(I317&gt;=K317,"AAA",IF(I317&gt;=M317,"AA",IF(I317&gt;=O317,"A","↓")))</f>
        <v>↓</v>
      </c>
      <c r="K317" s="37" t="n">
        <f aca="false">ROUNDUP(R317/9*8,0)</f>
        <v>761</v>
      </c>
      <c r="L317" s="27" t="n">
        <f aca="false">-(K317-I317)</f>
        <v>-761</v>
      </c>
      <c r="M317" s="38" t="n">
        <f aca="false">ROUNDUP(R317/9*7,0)</f>
        <v>666</v>
      </c>
      <c r="N317" s="27" t="n">
        <f aca="false">-(M317-I317)</f>
        <v>-666</v>
      </c>
      <c r="O317" s="39" t="n">
        <f aca="false">ROUNDUP(R317/9*6,0)</f>
        <v>571</v>
      </c>
      <c r="P317" s="40" t="n">
        <f aca="false">-(O317-I317)</f>
        <v>-571</v>
      </c>
      <c r="Q317" s="31" t="n">
        <v>428</v>
      </c>
      <c r="R317" s="27" t="n">
        <f aca="false">Q317*2</f>
        <v>856</v>
      </c>
      <c r="S317" s="32" t="n">
        <f aca="false">R317-I317</f>
        <v>856</v>
      </c>
      <c r="T317" s="33" t="n">
        <f aca="false">+D317/Q317</f>
        <v>0</v>
      </c>
      <c r="U317" s="19" t="n">
        <f aca="false">-(Q317-D317-E317-F317-G317-H317)</f>
        <v>-428</v>
      </c>
    </row>
    <row r="318" customFormat="false" ht="13.5" hidden="false" customHeight="false" outlineLevel="0" collapsed="false">
      <c r="A318" s="18" t="n">
        <v>7</v>
      </c>
      <c r="B318" s="18" t="n">
        <v>6</v>
      </c>
      <c r="C318" s="19" t="s">
        <v>163</v>
      </c>
      <c r="D318" s="20"/>
      <c r="E318" s="21"/>
      <c r="F318" s="35"/>
      <c r="G318" s="23"/>
      <c r="H318" s="36"/>
      <c r="I318" s="25" t="n">
        <f aca="false">D318*2+E318</f>
        <v>0</v>
      </c>
      <c r="J318" s="11" t="str">
        <f aca="false">IF(I318&gt;=K318,"AAA",IF(I318&gt;=M318,"AA",IF(I318&gt;=O318,"A","↓")))</f>
        <v>↓</v>
      </c>
      <c r="K318" s="37" t="n">
        <f aca="false">ROUNDUP(R318/9*8,0)</f>
        <v>1314</v>
      </c>
      <c r="L318" s="27" t="n">
        <f aca="false">-(K318-I318)</f>
        <v>-1314</v>
      </c>
      <c r="M318" s="38" t="n">
        <f aca="false">ROUNDUP(R318/9*7,0)</f>
        <v>1150</v>
      </c>
      <c r="N318" s="27" t="n">
        <f aca="false">-(M318-I318)</f>
        <v>-1150</v>
      </c>
      <c r="O318" s="39" t="n">
        <f aca="false">ROUNDUP(R318/9*6,0)</f>
        <v>986</v>
      </c>
      <c r="P318" s="40" t="n">
        <f aca="false">-(O318-I318)</f>
        <v>-986</v>
      </c>
      <c r="Q318" s="31" t="n">
        <v>739</v>
      </c>
      <c r="R318" s="27" t="n">
        <f aca="false">Q318*2</f>
        <v>1478</v>
      </c>
      <c r="S318" s="32" t="n">
        <f aca="false">R318-I318</f>
        <v>1478</v>
      </c>
      <c r="T318" s="33" t="n">
        <f aca="false">+D318/Q318</f>
        <v>0</v>
      </c>
      <c r="U318" s="19" t="n">
        <f aca="false">-(Q318-D318-E318-F318-G318-H318)</f>
        <v>-739</v>
      </c>
    </row>
    <row r="319" customFormat="false" ht="13.5" hidden="false" customHeight="false" outlineLevel="0" collapsed="false">
      <c r="A319" s="18" t="n">
        <v>7</v>
      </c>
      <c r="B319" s="18" t="n">
        <v>5</v>
      </c>
      <c r="C319" s="19" t="s">
        <v>57</v>
      </c>
      <c r="D319" s="20"/>
      <c r="E319" s="21"/>
      <c r="F319" s="35"/>
      <c r="G319" s="23"/>
      <c r="H319" s="36"/>
      <c r="I319" s="25" t="n">
        <f aca="false">D319*2+E319</f>
        <v>0</v>
      </c>
      <c r="J319" s="11" t="str">
        <f aca="false">IF(I319&gt;=K319,"AAA",IF(I319&gt;=M319,"AA",IF(I319&gt;=O319,"A","↓")))</f>
        <v>↓</v>
      </c>
      <c r="K319" s="37" t="n">
        <f aca="false">ROUNDUP(R319/9*8,0)</f>
        <v>1012</v>
      </c>
      <c r="L319" s="27" t="n">
        <f aca="false">-(K319-I319)</f>
        <v>-1012</v>
      </c>
      <c r="M319" s="38" t="n">
        <f aca="false">ROUNDUP(R319/9*7,0)</f>
        <v>886</v>
      </c>
      <c r="N319" s="27" t="n">
        <f aca="false">-(M319-I319)</f>
        <v>-886</v>
      </c>
      <c r="O319" s="39" t="n">
        <f aca="false">ROUNDUP(R319/9*6,0)</f>
        <v>759</v>
      </c>
      <c r="P319" s="40" t="n">
        <f aca="false">-(O319-I319)</f>
        <v>-759</v>
      </c>
      <c r="Q319" s="31" t="n">
        <v>569</v>
      </c>
      <c r="R319" s="27" t="n">
        <f aca="false">Q319*2</f>
        <v>1138</v>
      </c>
      <c r="S319" s="32" t="n">
        <f aca="false">R319-I319</f>
        <v>1138</v>
      </c>
      <c r="T319" s="33" t="n">
        <f aca="false">+D319/Q319</f>
        <v>0</v>
      </c>
      <c r="U319" s="19" t="n">
        <f aca="false">-(Q319-D319-E319-F319-G319-H319)</f>
        <v>-569</v>
      </c>
    </row>
    <row r="320" customFormat="false" ht="13.5" hidden="false" customHeight="false" outlineLevel="0" collapsed="false">
      <c r="A320" s="18" t="n">
        <v>7</v>
      </c>
      <c r="B320" s="18" t="n">
        <v>8</v>
      </c>
      <c r="C320" s="4" t="s">
        <v>256</v>
      </c>
      <c r="D320" s="20"/>
      <c r="E320" s="21"/>
      <c r="F320" s="35"/>
      <c r="G320" s="23"/>
      <c r="H320" s="36"/>
      <c r="I320" s="25" t="n">
        <f aca="false">D320*2+E320</f>
        <v>0</v>
      </c>
      <c r="J320" s="11" t="str">
        <f aca="false">IF(I320&gt;=K320,"AAA",IF(I320&gt;=M320,"AA",IF(I320&gt;=O320,"A","↓")))</f>
        <v>↓</v>
      </c>
      <c r="K320" s="37" t="n">
        <f aca="false">ROUNDUP(R320/9*8,0)</f>
        <v>1785</v>
      </c>
      <c r="L320" s="27" t="n">
        <f aca="false">-(K320-I320)</f>
        <v>-1785</v>
      </c>
      <c r="M320" s="38" t="n">
        <f aca="false">ROUNDUP(R320/9*7,0)</f>
        <v>1562</v>
      </c>
      <c r="N320" s="27" t="n">
        <f aca="false">-(M320-I320)</f>
        <v>-1562</v>
      </c>
      <c r="O320" s="39" t="n">
        <f aca="false">ROUNDUP(R320/9*6,0)</f>
        <v>1339</v>
      </c>
      <c r="P320" s="40" t="n">
        <f aca="false">-(O320-I320)</f>
        <v>-1339</v>
      </c>
      <c r="Q320" s="31" t="n">
        <v>1004</v>
      </c>
      <c r="R320" s="27" t="n">
        <f aca="false">Q320*2</f>
        <v>2008</v>
      </c>
      <c r="S320" s="32" t="n">
        <f aca="false">R320-I320</f>
        <v>2008</v>
      </c>
      <c r="T320" s="33" t="n">
        <f aca="false">+D320/Q320</f>
        <v>0</v>
      </c>
      <c r="U320" s="19" t="n">
        <f aca="false">-(Q320-D320-E320-F320-G320-H320)</f>
        <v>-1004</v>
      </c>
    </row>
    <row r="321" customFormat="false" ht="13.5" hidden="false" customHeight="false" outlineLevel="0" collapsed="false">
      <c r="A321" s="18" t="n">
        <v>7</v>
      </c>
      <c r="B321" s="18" t="n">
        <v>7</v>
      </c>
      <c r="C321" s="19" t="s">
        <v>257</v>
      </c>
      <c r="D321" s="20"/>
      <c r="E321" s="21"/>
      <c r="F321" s="35"/>
      <c r="G321" s="23"/>
      <c r="H321" s="36"/>
      <c r="I321" s="25" t="n">
        <f aca="false">D321*2+E321</f>
        <v>0</v>
      </c>
      <c r="J321" s="11" t="str">
        <f aca="false">IF(I321&gt;=K321,"AAA",IF(I321&gt;=M321,"AA",IF(I321&gt;=O321,"A","↓")))</f>
        <v>↓</v>
      </c>
      <c r="K321" s="37" t="n">
        <f aca="false">ROUNDUP(R321/9*8,0)</f>
        <v>1213</v>
      </c>
      <c r="L321" s="27" t="n">
        <f aca="false">-(K321-I321)</f>
        <v>-1213</v>
      </c>
      <c r="M321" s="38" t="n">
        <f aca="false">ROUNDUP(R321/9*7,0)</f>
        <v>1061</v>
      </c>
      <c r="N321" s="27" t="n">
        <f aca="false">-(M321-I321)</f>
        <v>-1061</v>
      </c>
      <c r="O321" s="39" t="n">
        <f aca="false">ROUNDUP(R321/9*6,0)</f>
        <v>910</v>
      </c>
      <c r="P321" s="40" t="n">
        <f aca="false">-(O321-I321)</f>
        <v>-910</v>
      </c>
      <c r="Q321" s="31" t="n">
        <v>682</v>
      </c>
      <c r="R321" s="27" t="n">
        <f aca="false">Q321*2</f>
        <v>1364</v>
      </c>
      <c r="S321" s="32" t="n">
        <f aca="false">R321-I321</f>
        <v>1364</v>
      </c>
      <c r="T321" s="33" t="n">
        <f aca="false">+D321/Q321</f>
        <v>0</v>
      </c>
      <c r="U321" s="19" t="n">
        <f aca="false">-(Q321-D321-E321-F321-G321-H321)</f>
        <v>-682</v>
      </c>
    </row>
    <row r="322" customFormat="false" ht="13.5" hidden="false" customHeight="false" outlineLevel="0" collapsed="false">
      <c r="A322" s="18" t="n">
        <v>7</v>
      </c>
      <c r="B322" s="18" t="n">
        <v>6</v>
      </c>
      <c r="C322" s="19" t="s">
        <v>258</v>
      </c>
      <c r="D322" s="20"/>
      <c r="E322" s="21"/>
      <c r="F322" s="35"/>
      <c r="G322" s="23"/>
      <c r="H322" s="36"/>
      <c r="I322" s="25" t="n">
        <f aca="false">D322*2+E322</f>
        <v>0</v>
      </c>
      <c r="J322" s="11" t="str">
        <f aca="false">IF(I322&gt;=K322,"AAA",IF(I322&gt;=M322,"AA",IF(I322&gt;=O322,"A","↓")))</f>
        <v>↓</v>
      </c>
      <c r="K322" s="37" t="n">
        <f aca="false">ROUNDUP(R322/9*8,0)</f>
        <v>955</v>
      </c>
      <c r="L322" s="27" t="n">
        <f aca="false">-(K322-I322)</f>
        <v>-955</v>
      </c>
      <c r="M322" s="38" t="n">
        <f aca="false">ROUNDUP(R322/9*7,0)</f>
        <v>836</v>
      </c>
      <c r="N322" s="27" t="n">
        <f aca="false">-(M322-I322)</f>
        <v>-836</v>
      </c>
      <c r="O322" s="39" t="n">
        <f aca="false">ROUNDUP(R322/9*6,0)</f>
        <v>716</v>
      </c>
      <c r="P322" s="40" t="n">
        <f aca="false">-(O322-I322)</f>
        <v>-716</v>
      </c>
      <c r="Q322" s="31" t="n">
        <v>537</v>
      </c>
      <c r="R322" s="27" t="n">
        <f aca="false">Q322*2</f>
        <v>1074</v>
      </c>
      <c r="S322" s="32" t="n">
        <f aca="false">R322-I322</f>
        <v>1074</v>
      </c>
      <c r="T322" s="33" t="n">
        <f aca="false">+D322/Q322</f>
        <v>0</v>
      </c>
      <c r="U322" s="19" t="n">
        <f aca="false">-(Q322-D322-E322-F322-G322-H322)</f>
        <v>-537</v>
      </c>
    </row>
    <row r="323" customFormat="false" ht="13.5" hidden="false" customHeight="false" outlineLevel="0" collapsed="false">
      <c r="A323" s="18" t="n">
        <v>7</v>
      </c>
      <c r="B323" s="18" t="n">
        <v>7</v>
      </c>
      <c r="C323" s="19" t="s">
        <v>259</v>
      </c>
      <c r="D323" s="20"/>
      <c r="E323" s="21"/>
      <c r="F323" s="35"/>
      <c r="G323" s="23"/>
      <c r="H323" s="36"/>
      <c r="I323" s="25" t="n">
        <f aca="false">D323*2+E323</f>
        <v>0</v>
      </c>
      <c r="J323" s="11" t="str">
        <f aca="false">IF(I323&gt;=K323,"AAA",IF(I323&gt;=M323,"AA",IF(I323&gt;=O323,"A","↓")))</f>
        <v>↓</v>
      </c>
      <c r="K323" s="37" t="n">
        <f aca="false">ROUNDUP(R323/9*8,0)</f>
        <v>1321</v>
      </c>
      <c r="L323" s="27" t="n">
        <f aca="false">-(K323-I323)</f>
        <v>-1321</v>
      </c>
      <c r="M323" s="38" t="n">
        <f aca="false">ROUNDUP(R323/9*7,0)</f>
        <v>1156</v>
      </c>
      <c r="N323" s="27" t="n">
        <f aca="false">-(M323-I323)</f>
        <v>-1156</v>
      </c>
      <c r="O323" s="39" t="n">
        <f aca="false">ROUNDUP(R323/9*6,0)</f>
        <v>991</v>
      </c>
      <c r="P323" s="40" t="n">
        <f aca="false">-(O323-I323)</f>
        <v>-991</v>
      </c>
      <c r="Q323" s="31" t="n">
        <v>743</v>
      </c>
      <c r="R323" s="27" t="n">
        <f aca="false">Q323*2</f>
        <v>1486</v>
      </c>
      <c r="S323" s="32" t="n">
        <f aca="false">R323-I323</f>
        <v>1486</v>
      </c>
      <c r="T323" s="33" t="n">
        <f aca="false">+D323/Q323</f>
        <v>0</v>
      </c>
      <c r="U323" s="19" t="n">
        <f aca="false">-(Q323-D323-E323-F323-G323-H323)</f>
        <v>-743</v>
      </c>
    </row>
    <row r="324" customFormat="false" ht="13.5" hidden="false" customHeight="false" outlineLevel="0" collapsed="false">
      <c r="A324" s="18" t="n">
        <v>7</v>
      </c>
      <c r="B324" s="18" t="n">
        <v>7</v>
      </c>
      <c r="C324" s="19" t="s">
        <v>260</v>
      </c>
      <c r="D324" s="20"/>
      <c r="E324" s="21"/>
      <c r="F324" s="35"/>
      <c r="G324" s="23"/>
      <c r="H324" s="36"/>
      <c r="I324" s="25" t="n">
        <f aca="false">D324*2+E324</f>
        <v>0</v>
      </c>
      <c r="J324" s="11" t="str">
        <f aca="false">IF(I324&gt;=K324,"AAA",IF(I324&gt;=M324,"AA",IF(I324&gt;=O324,"A","↓")))</f>
        <v>↓</v>
      </c>
      <c r="K324" s="37" t="n">
        <f aca="false">ROUNDUP(R324/9*8,0)</f>
        <v>1524</v>
      </c>
      <c r="L324" s="27" t="n">
        <f aca="false">-(K324-I324)</f>
        <v>-1524</v>
      </c>
      <c r="M324" s="38" t="n">
        <f aca="false">ROUNDUP(R324/9*7,0)</f>
        <v>1334</v>
      </c>
      <c r="N324" s="27" t="n">
        <f aca="false">-(M324-I324)</f>
        <v>-1334</v>
      </c>
      <c r="O324" s="39" t="n">
        <f aca="false">ROUNDUP(R324/9*6,0)</f>
        <v>1143</v>
      </c>
      <c r="P324" s="40" t="n">
        <f aca="false">-(O324-I324)</f>
        <v>-1143</v>
      </c>
      <c r="Q324" s="31" t="n">
        <v>857</v>
      </c>
      <c r="R324" s="27" t="n">
        <f aca="false">Q324*2</f>
        <v>1714</v>
      </c>
      <c r="S324" s="32" t="n">
        <f aca="false">R324-I324</f>
        <v>1714</v>
      </c>
      <c r="T324" s="33" t="n">
        <f aca="false">+D324/Q324</f>
        <v>0</v>
      </c>
      <c r="U324" s="19" t="n">
        <f aca="false">-(Q324-D324-E324-F324-G324-H324)</f>
        <v>-857</v>
      </c>
    </row>
    <row r="325" customFormat="false" ht="13.5" hidden="false" customHeight="false" outlineLevel="0" collapsed="false">
      <c r="A325" s="18" t="n">
        <v>7</v>
      </c>
      <c r="B325" s="18" t="n">
        <v>4</v>
      </c>
      <c r="C325" s="19" t="s">
        <v>126</v>
      </c>
      <c r="D325" s="20"/>
      <c r="E325" s="21"/>
      <c r="F325" s="35"/>
      <c r="G325" s="23"/>
      <c r="H325" s="36"/>
      <c r="I325" s="25" t="n">
        <f aca="false">D325*2+E325</f>
        <v>0</v>
      </c>
      <c r="J325" s="11" t="str">
        <f aca="false">IF(I325&gt;=K325,"AAA",IF(I325&gt;=M325,"AA",IF(I325&gt;=O325,"A","↓")))</f>
        <v>↓</v>
      </c>
      <c r="K325" s="37" t="n">
        <f aca="false">ROUNDUP(R325/9*8,0)</f>
        <v>674</v>
      </c>
      <c r="L325" s="27" t="n">
        <f aca="false">-(K325-I325)</f>
        <v>-674</v>
      </c>
      <c r="M325" s="38" t="n">
        <f aca="false">ROUNDUP(R325/9*7,0)</f>
        <v>590</v>
      </c>
      <c r="N325" s="27" t="n">
        <f aca="false">-(M325-I325)</f>
        <v>-590</v>
      </c>
      <c r="O325" s="39" t="n">
        <f aca="false">ROUNDUP(R325/9*6,0)</f>
        <v>506</v>
      </c>
      <c r="P325" s="40" t="n">
        <f aca="false">-(O325-I325)</f>
        <v>-506</v>
      </c>
      <c r="Q325" s="31" t="n">
        <v>379</v>
      </c>
      <c r="R325" s="27" t="n">
        <f aca="false">Q325*2</f>
        <v>758</v>
      </c>
      <c r="S325" s="32" t="n">
        <f aca="false">R325-I325</f>
        <v>758</v>
      </c>
      <c r="T325" s="33" t="n">
        <f aca="false">+D325/Q325</f>
        <v>0</v>
      </c>
      <c r="U325" s="19" t="n">
        <f aca="false">-(Q325-D325-E325-F325-G325-H325)</f>
        <v>-379</v>
      </c>
    </row>
    <row r="326" customFormat="false" ht="13.5" hidden="false" customHeight="false" outlineLevel="0" collapsed="false">
      <c r="A326" s="18" t="n">
        <v>7</v>
      </c>
      <c r="B326" s="18" t="n">
        <v>5</v>
      </c>
      <c r="C326" s="19" t="s">
        <v>261</v>
      </c>
      <c r="D326" s="20"/>
      <c r="E326" s="21"/>
      <c r="F326" s="35"/>
      <c r="G326" s="23"/>
      <c r="H326" s="36"/>
      <c r="I326" s="25" t="n">
        <f aca="false">D326*2+E326</f>
        <v>0</v>
      </c>
      <c r="J326" s="11" t="str">
        <f aca="false">IF(I326&gt;=K326,"AAA",IF(I326&gt;=M326,"AA",IF(I326&gt;=O326,"A","↓")))</f>
        <v>↓</v>
      </c>
      <c r="K326" s="37" t="n">
        <f aca="false">ROUNDUP(R326/9*8,0)</f>
        <v>896</v>
      </c>
      <c r="L326" s="27" t="n">
        <f aca="false">-(K326-I326)</f>
        <v>-896</v>
      </c>
      <c r="M326" s="38" t="n">
        <f aca="false">ROUNDUP(R326/9*7,0)</f>
        <v>784</v>
      </c>
      <c r="N326" s="27" t="n">
        <f aca="false">-(M326-I326)</f>
        <v>-784</v>
      </c>
      <c r="O326" s="39" t="n">
        <f aca="false">ROUNDUP(R326/9*6,0)</f>
        <v>672</v>
      </c>
      <c r="P326" s="40" t="n">
        <f aca="false">-(O326-I326)</f>
        <v>-672</v>
      </c>
      <c r="Q326" s="31" t="n">
        <v>504</v>
      </c>
      <c r="R326" s="27" t="n">
        <f aca="false">Q326*2</f>
        <v>1008</v>
      </c>
      <c r="S326" s="32" t="n">
        <f aca="false">R326-I326</f>
        <v>1008</v>
      </c>
      <c r="T326" s="33" t="n">
        <f aca="false">+D326/Q326</f>
        <v>0</v>
      </c>
      <c r="U326" s="19" t="n">
        <f aca="false">-(Q326-D326-E326-F326-G326-H326)</f>
        <v>-504</v>
      </c>
    </row>
    <row r="327" customFormat="false" ht="13.5" hidden="false" customHeight="false" outlineLevel="0" collapsed="false">
      <c r="A327" s="18" t="n">
        <v>7</v>
      </c>
      <c r="B327" s="18" t="n">
        <v>8</v>
      </c>
      <c r="C327" s="19" t="s">
        <v>262</v>
      </c>
      <c r="D327" s="20"/>
      <c r="E327" s="21"/>
      <c r="F327" s="35"/>
      <c r="G327" s="23"/>
      <c r="H327" s="36"/>
      <c r="I327" s="25" t="n">
        <f aca="false">D327*2+E327</f>
        <v>0</v>
      </c>
      <c r="J327" s="11" t="str">
        <f aca="false">IF(I327&gt;=K327,"AAA",IF(I327&gt;=M327,"AA",IF(I327&gt;=O327,"A","↓")))</f>
        <v>↓</v>
      </c>
      <c r="K327" s="37" t="n">
        <f aca="false">ROUNDUP(R327/9*8,0)</f>
        <v>1746</v>
      </c>
      <c r="L327" s="27" t="n">
        <f aca="false">-(K327-I327)</f>
        <v>-1746</v>
      </c>
      <c r="M327" s="38" t="n">
        <f aca="false">ROUNDUP(R327/9*7,0)</f>
        <v>1528</v>
      </c>
      <c r="N327" s="27" t="n">
        <f aca="false">-(M327-I327)</f>
        <v>-1528</v>
      </c>
      <c r="O327" s="39" t="n">
        <f aca="false">ROUNDUP(R327/9*6,0)</f>
        <v>1310</v>
      </c>
      <c r="P327" s="40" t="n">
        <f aca="false">-(O327-I327)</f>
        <v>-1310</v>
      </c>
      <c r="Q327" s="31" t="n">
        <v>982</v>
      </c>
      <c r="R327" s="27" t="n">
        <f aca="false">Q327*2</f>
        <v>1964</v>
      </c>
      <c r="S327" s="32" t="n">
        <f aca="false">R327-I327</f>
        <v>1964</v>
      </c>
      <c r="T327" s="33" t="n">
        <f aca="false">+D327/Q327</f>
        <v>0</v>
      </c>
      <c r="U327" s="19" t="n">
        <f aca="false">-(Q327-D327-E327-F327-G327-H327)</f>
        <v>-982</v>
      </c>
    </row>
    <row r="328" customFormat="false" ht="13.5" hidden="false" customHeight="false" outlineLevel="0" collapsed="false">
      <c r="A328" s="18" t="n">
        <v>7</v>
      </c>
      <c r="B328" s="18" t="n">
        <v>6</v>
      </c>
      <c r="C328" s="19" t="s">
        <v>168</v>
      </c>
      <c r="D328" s="20"/>
      <c r="E328" s="21"/>
      <c r="F328" s="35"/>
      <c r="G328" s="23"/>
      <c r="H328" s="36"/>
      <c r="I328" s="25" t="n">
        <f aca="false">D328*2+E328</f>
        <v>0</v>
      </c>
      <c r="J328" s="11" t="str">
        <f aca="false">IF(I328&gt;=K328,"AAA",IF(I328&gt;=M328,"AA",IF(I328&gt;=O328,"A","↓")))</f>
        <v>↓</v>
      </c>
      <c r="K328" s="37" t="n">
        <f aca="false">ROUNDUP(R328/9*8,0)</f>
        <v>911</v>
      </c>
      <c r="L328" s="27" t="n">
        <f aca="false">-(K328-I328)</f>
        <v>-911</v>
      </c>
      <c r="M328" s="38" t="n">
        <f aca="false">ROUNDUP(R328/9*7,0)</f>
        <v>797</v>
      </c>
      <c r="N328" s="27" t="n">
        <f aca="false">-(M328-I328)</f>
        <v>-797</v>
      </c>
      <c r="O328" s="39" t="n">
        <f aca="false">ROUNDUP(R328/9*6,0)</f>
        <v>683</v>
      </c>
      <c r="P328" s="40" t="n">
        <f aca="false">-(O328-I328)</f>
        <v>-683</v>
      </c>
      <c r="Q328" s="31" t="n">
        <v>512</v>
      </c>
      <c r="R328" s="27" t="n">
        <f aca="false">Q328*2</f>
        <v>1024</v>
      </c>
      <c r="S328" s="32" t="n">
        <f aca="false">R328-I328</f>
        <v>1024</v>
      </c>
      <c r="T328" s="33" t="n">
        <f aca="false">+D328/Q328</f>
        <v>0</v>
      </c>
      <c r="U328" s="19" t="n">
        <f aca="false">-(Q328-D328-E328-F328-G328-H328)</f>
        <v>-512</v>
      </c>
    </row>
    <row r="329" customFormat="false" ht="13.5" hidden="false" customHeight="false" outlineLevel="0" collapsed="false">
      <c r="A329" s="18" t="n">
        <v>7</v>
      </c>
      <c r="B329" s="18" t="n">
        <v>5</v>
      </c>
      <c r="C329" s="19" t="s">
        <v>169</v>
      </c>
      <c r="D329" s="20"/>
      <c r="E329" s="21"/>
      <c r="F329" s="35"/>
      <c r="G329" s="23"/>
      <c r="H329" s="36"/>
      <c r="I329" s="25" t="n">
        <f aca="false">D329*2+E329</f>
        <v>0</v>
      </c>
      <c r="J329" s="11" t="str">
        <f aca="false">IF(I329&gt;=K329,"AAA",IF(I329&gt;=M329,"AA",IF(I329&gt;=O329,"A","↓")))</f>
        <v>↓</v>
      </c>
      <c r="K329" s="37" t="n">
        <f aca="false">ROUNDUP(R329/9*8,0)</f>
        <v>991</v>
      </c>
      <c r="L329" s="27" t="n">
        <f aca="false">-(K329-I329)</f>
        <v>-991</v>
      </c>
      <c r="M329" s="38" t="n">
        <f aca="false">ROUNDUP(R329/9*7,0)</f>
        <v>867</v>
      </c>
      <c r="N329" s="27" t="n">
        <f aca="false">-(M329-I329)</f>
        <v>-867</v>
      </c>
      <c r="O329" s="39" t="n">
        <f aca="false">ROUNDUP(R329/9*6,0)</f>
        <v>743</v>
      </c>
      <c r="P329" s="40" t="n">
        <f aca="false">-(O329-I329)</f>
        <v>-743</v>
      </c>
      <c r="Q329" s="31" t="n">
        <v>557</v>
      </c>
      <c r="R329" s="27" t="n">
        <f aca="false">Q329*2</f>
        <v>1114</v>
      </c>
      <c r="S329" s="32" t="n">
        <f aca="false">R329-I329</f>
        <v>1114</v>
      </c>
      <c r="T329" s="33" t="n">
        <f aca="false">+D329/Q329</f>
        <v>0</v>
      </c>
      <c r="U329" s="19" t="n">
        <f aca="false">-(Q329-D329-E329-F329-G329-H329)</f>
        <v>-557</v>
      </c>
    </row>
    <row r="330" customFormat="false" ht="13.5" hidden="false" customHeight="false" outlineLevel="0" collapsed="false">
      <c r="A330" s="18" t="n">
        <v>7</v>
      </c>
      <c r="B330" s="18" t="n">
        <v>4</v>
      </c>
      <c r="C330" s="27" t="s">
        <v>129</v>
      </c>
      <c r="D330" s="20"/>
      <c r="E330" s="21"/>
      <c r="F330" s="35"/>
      <c r="G330" s="23"/>
      <c r="H330" s="36"/>
      <c r="I330" s="25" t="n">
        <f aca="false">D330*2+E330</f>
        <v>0</v>
      </c>
      <c r="J330" s="11" t="str">
        <f aca="false">IF(I330&gt;=K330,"AAA",IF(I330&gt;=M330,"AA",IF(I330&gt;=O330,"A","↓")))</f>
        <v>↓</v>
      </c>
      <c r="K330" s="37" t="n">
        <f aca="false">ROUNDUP(R330/9*8,0)</f>
        <v>907</v>
      </c>
      <c r="L330" s="27" t="n">
        <f aca="false">-(K330-I330)</f>
        <v>-907</v>
      </c>
      <c r="M330" s="38" t="n">
        <f aca="false">ROUNDUP(R330/9*7,0)</f>
        <v>794</v>
      </c>
      <c r="N330" s="27" t="n">
        <f aca="false">-(M330-I330)</f>
        <v>-794</v>
      </c>
      <c r="O330" s="39" t="n">
        <f aca="false">ROUNDUP(R330/9*6,0)</f>
        <v>680</v>
      </c>
      <c r="P330" s="40" t="n">
        <f aca="false">-(O330-I330)</f>
        <v>-680</v>
      </c>
      <c r="Q330" s="31" t="n">
        <v>510</v>
      </c>
      <c r="R330" s="27" t="n">
        <f aca="false">Q330*2</f>
        <v>1020</v>
      </c>
      <c r="S330" s="32" t="n">
        <f aca="false">R330-I330</f>
        <v>1020</v>
      </c>
      <c r="T330" s="33" t="n">
        <f aca="false">+D330/Q330</f>
        <v>0</v>
      </c>
      <c r="U330" s="19" t="n">
        <f aca="false">-(Q330-D330-E330-F330-G330-H330)</f>
        <v>-510</v>
      </c>
    </row>
    <row r="331" customFormat="false" ht="13.5" hidden="false" customHeight="false" outlineLevel="0" collapsed="false">
      <c r="A331" s="18" t="n">
        <v>7</v>
      </c>
      <c r="B331" s="18" t="n">
        <v>8</v>
      </c>
      <c r="C331" s="27" t="s">
        <v>263</v>
      </c>
      <c r="D331" s="20"/>
      <c r="E331" s="21"/>
      <c r="F331" s="35"/>
      <c r="G331" s="23"/>
      <c r="H331" s="36"/>
      <c r="I331" s="25" t="n">
        <f aca="false">D331*2+E331</f>
        <v>0</v>
      </c>
      <c r="J331" s="11" t="str">
        <f aca="false">IF(I331&gt;=K331,"AAA",IF(I331&gt;=M331,"AA",IF(I331&gt;=O331,"A","↓")))</f>
        <v>↓</v>
      </c>
      <c r="K331" s="37" t="n">
        <f aca="false">ROUNDUP(R331/9*8,0)</f>
        <v>1519</v>
      </c>
      <c r="L331" s="27" t="n">
        <f aca="false">-(K331-I331)</f>
        <v>-1519</v>
      </c>
      <c r="M331" s="38" t="n">
        <f aca="false">ROUNDUP(R331/9*7,0)</f>
        <v>1329</v>
      </c>
      <c r="N331" s="27" t="n">
        <f aca="false">-(M331-I331)</f>
        <v>-1329</v>
      </c>
      <c r="O331" s="39" t="n">
        <f aca="false">ROUNDUP(R331/9*6,0)</f>
        <v>1139</v>
      </c>
      <c r="P331" s="40" t="n">
        <f aca="false">-(O331-I331)</f>
        <v>-1139</v>
      </c>
      <c r="Q331" s="31" t="n">
        <v>854</v>
      </c>
      <c r="R331" s="27" t="n">
        <f aca="false">Q331*2</f>
        <v>1708</v>
      </c>
      <c r="S331" s="32" t="n">
        <f aca="false">R331-I331</f>
        <v>1708</v>
      </c>
      <c r="T331" s="33" t="n">
        <f aca="false">+D331/Q331</f>
        <v>0</v>
      </c>
      <c r="U331" s="19" t="n">
        <f aca="false">-(Q331-D331-E331-F331-G331-H331)</f>
        <v>-854</v>
      </c>
    </row>
    <row r="332" customFormat="false" ht="13.5" hidden="false" customHeight="false" outlineLevel="0" collapsed="false">
      <c r="A332" s="18" t="n">
        <v>7</v>
      </c>
      <c r="B332" s="18" t="n">
        <v>8</v>
      </c>
      <c r="C332" s="19" t="s">
        <v>220</v>
      </c>
      <c r="D332" s="20"/>
      <c r="E332" s="21"/>
      <c r="F332" s="35"/>
      <c r="G332" s="23"/>
      <c r="H332" s="36"/>
      <c r="I332" s="25" t="n">
        <f aca="false">D332*2+E332</f>
        <v>0</v>
      </c>
      <c r="J332" s="11" t="str">
        <f aca="false">IF(I332&gt;=K332,"AAA",IF(I332&gt;=M332,"AA",IF(I332&gt;=O332,"A","↓")))</f>
        <v>↓</v>
      </c>
      <c r="K332" s="37" t="n">
        <f aca="false">ROUNDUP(R332/9*8,0)</f>
        <v>1492</v>
      </c>
      <c r="L332" s="27" t="n">
        <f aca="false">-(K332-I332)</f>
        <v>-1492</v>
      </c>
      <c r="M332" s="38" t="n">
        <f aca="false">ROUNDUP(R332/9*7,0)</f>
        <v>1306</v>
      </c>
      <c r="N332" s="27" t="n">
        <f aca="false">-(M332-I332)</f>
        <v>-1306</v>
      </c>
      <c r="O332" s="39" t="n">
        <f aca="false">ROUNDUP(R332/9*6,0)</f>
        <v>1119</v>
      </c>
      <c r="P332" s="40" t="n">
        <f aca="false">-(O332-I332)</f>
        <v>-1119</v>
      </c>
      <c r="Q332" s="31" t="n">
        <v>839</v>
      </c>
      <c r="R332" s="27" t="n">
        <f aca="false">Q332*2</f>
        <v>1678</v>
      </c>
      <c r="S332" s="32" t="n">
        <f aca="false">R332-I332</f>
        <v>1678</v>
      </c>
      <c r="T332" s="33" t="n">
        <f aca="false">+D332/Q332</f>
        <v>0</v>
      </c>
      <c r="U332" s="19" t="n">
        <f aca="false">-(Q332-D332-E332-F332-G332-H332)</f>
        <v>-839</v>
      </c>
    </row>
    <row r="333" customFormat="false" ht="13.5" hidden="false" customHeight="false" outlineLevel="0" collapsed="false">
      <c r="A333" s="18" t="n">
        <v>7</v>
      </c>
      <c r="B333" s="18" t="n">
        <v>7</v>
      </c>
      <c r="C333" s="19" t="s">
        <v>264</v>
      </c>
      <c r="D333" s="20"/>
      <c r="E333" s="21"/>
      <c r="F333" s="35"/>
      <c r="G333" s="23"/>
      <c r="H333" s="36"/>
      <c r="I333" s="25" t="n">
        <f aca="false">D333*2+E333</f>
        <v>0</v>
      </c>
      <c r="J333" s="11" t="str">
        <f aca="false">IF(I333&gt;=K333,"AAA",IF(I333&gt;=M333,"AA",IF(I333&gt;=O333,"A","↓")))</f>
        <v>↓</v>
      </c>
      <c r="K333" s="37" t="n">
        <f aca="false">ROUNDUP(R333/9*8,0)</f>
        <v>1270</v>
      </c>
      <c r="L333" s="27" t="n">
        <f aca="false">-(K333-I333)</f>
        <v>-1270</v>
      </c>
      <c r="M333" s="38" t="n">
        <f aca="false">ROUNDUP(R333/9*7,0)</f>
        <v>1111</v>
      </c>
      <c r="N333" s="27" t="n">
        <f aca="false">-(M333-I333)</f>
        <v>-1111</v>
      </c>
      <c r="O333" s="39" t="n">
        <f aca="false">ROUNDUP(R333/9*6,0)</f>
        <v>952</v>
      </c>
      <c r="P333" s="40" t="n">
        <f aca="false">-(O333-I333)</f>
        <v>-952</v>
      </c>
      <c r="Q333" s="31" t="n">
        <v>714</v>
      </c>
      <c r="R333" s="27" t="n">
        <f aca="false">Q333*2</f>
        <v>1428</v>
      </c>
      <c r="S333" s="32" t="n">
        <f aca="false">R333-I333</f>
        <v>1428</v>
      </c>
      <c r="T333" s="33" t="n">
        <f aca="false">+D333/Q333</f>
        <v>0</v>
      </c>
      <c r="U333" s="19" t="n">
        <f aca="false">-(Q333-D333-E333-F333-G333-H333)</f>
        <v>-714</v>
      </c>
    </row>
    <row r="334" customFormat="false" ht="13.5" hidden="false" customHeight="false" outlineLevel="0" collapsed="false">
      <c r="A334" s="18" t="n">
        <v>7</v>
      </c>
      <c r="B334" s="18" t="n">
        <v>4</v>
      </c>
      <c r="C334" s="19" t="s">
        <v>265</v>
      </c>
      <c r="D334" s="20"/>
      <c r="E334" s="21"/>
      <c r="F334" s="35"/>
      <c r="G334" s="23"/>
      <c r="H334" s="36"/>
      <c r="I334" s="25" t="n">
        <f aca="false">D334*2+E334</f>
        <v>0</v>
      </c>
      <c r="J334" s="11" t="str">
        <f aca="false">IF(I334&gt;=K334,"AAA",IF(I334&gt;=M334,"AA",IF(I334&gt;=O334,"A","↓")))</f>
        <v>↓</v>
      </c>
      <c r="K334" s="37" t="n">
        <f aca="false">ROUNDUP(R334/9*8,0)</f>
        <v>690</v>
      </c>
      <c r="L334" s="27" t="n">
        <f aca="false">-(K334-I334)</f>
        <v>-690</v>
      </c>
      <c r="M334" s="38" t="n">
        <f aca="false">ROUNDUP(R334/9*7,0)</f>
        <v>604</v>
      </c>
      <c r="N334" s="27" t="n">
        <f aca="false">-(M334-I334)</f>
        <v>-604</v>
      </c>
      <c r="O334" s="39" t="n">
        <f aca="false">ROUNDUP(R334/9*6,0)</f>
        <v>518</v>
      </c>
      <c r="P334" s="40" t="n">
        <f aca="false">-(O334-I334)</f>
        <v>-518</v>
      </c>
      <c r="Q334" s="31" t="n">
        <v>388</v>
      </c>
      <c r="R334" s="27" t="n">
        <f aca="false">Q334*2</f>
        <v>776</v>
      </c>
      <c r="S334" s="32" t="n">
        <f aca="false">R334-I334</f>
        <v>776</v>
      </c>
      <c r="T334" s="33" t="n">
        <f aca="false">+D334/Q334</f>
        <v>0</v>
      </c>
      <c r="U334" s="19" t="n">
        <f aca="false">-(Q334-D334-E334-F334-G334-H334)</f>
        <v>-388</v>
      </c>
    </row>
    <row r="335" customFormat="false" ht="13.5" hidden="false" customHeight="false" outlineLevel="0" collapsed="false">
      <c r="A335" s="18" t="n">
        <v>7</v>
      </c>
      <c r="B335" s="18" t="n">
        <v>3</v>
      </c>
      <c r="C335" s="19" t="s">
        <v>133</v>
      </c>
      <c r="D335" s="20"/>
      <c r="E335" s="21"/>
      <c r="F335" s="35"/>
      <c r="G335" s="23"/>
      <c r="H335" s="36"/>
      <c r="I335" s="25" t="n">
        <f aca="false">D335*2+E335</f>
        <v>0</v>
      </c>
      <c r="J335" s="11" t="str">
        <f aca="false">IF(I335&gt;=K335,"AAA",IF(I335&gt;=M335,"AA",IF(I335&gt;=O335,"A","↓")))</f>
        <v>↓</v>
      </c>
      <c r="K335" s="37" t="n">
        <f aca="false">ROUNDUP(R335/9*8,0)</f>
        <v>456</v>
      </c>
      <c r="L335" s="27" t="n">
        <f aca="false">-(K335-I335)</f>
        <v>-456</v>
      </c>
      <c r="M335" s="38" t="n">
        <f aca="false">ROUNDUP(R335/9*7,0)</f>
        <v>399</v>
      </c>
      <c r="N335" s="27" t="n">
        <f aca="false">-(M335-I335)</f>
        <v>-399</v>
      </c>
      <c r="O335" s="39" t="n">
        <f aca="false">ROUNDUP(R335/9*6,0)</f>
        <v>342</v>
      </c>
      <c r="P335" s="40" t="n">
        <f aca="false">-(O335-I335)</f>
        <v>-342</v>
      </c>
      <c r="Q335" s="31" t="n">
        <v>256</v>
      </c>
      <c r="R335" s="27" t="n">
        <f aca="false">Q335*2</f>
        <v>512</v>
      </c>
      <c r="S335" s="32" t="n">
        <f aca="false">R335-I335</f>
        <v>512</v>
      </c>
      <c r="T335" s="33" t="n">
        <f aca="false">+D335/Q335</f>
        <v>0</v>
      </c>
      <c r="U335" s="19" t="n">
        <f aca="false">-(Q335-D335-E335-F335-G335-H335)</f>
        <v>-256</v>
      </c>
    </row>
    <row r="336" customFormat="false" ht="13.5" hidden="false" customHeight="false" outlineLevel="0" collapsed="false">
      <c r="A336" s="18" t="n">
        <v>7</v>
      </c>
      <c r="B336" s="18" t="n">
        <v>5</v>
      </c>
      <c r="C336" s="19" t="s">
        <v>171</v>
      </c>
      <c r="D336" s="20"/>
      <c r="E336" s="21"/>
      <c r="F336" s="35"/>
      <c r="G336" s="23"/>
      <c r="H336" s="36"/>
      <c r="I336" s="25" t="n">
        <f aca="false">D336*2+E336</f>
        <v>0</v>
      </c>
      <c r="J336" s="11" t="str">
        <f aca="false">IF(I336&gt;=K336,"AAA",IF(I336&gt;=M336,"AA",IF(I336&gt;=O336,"A","↓")))</f>
        <v>↓</v>
      </c>
      <c r="K336" s="37" t="n">
        <f aca="false">ROUNDUP(R336/9*8,0)</f>
        <v>1019</v>
      </c>
      <c r="L336" s="27" t="n">
        <f aca="false">-(K336-I336)</f>
        <v>-1019</v>
      </c>
      <c r="M336" s="38" t="n">
        <f aca="false">ROUNDUP(R336/9*7,0)</f>
        <v>892</v>
      </c>
      <c r="N336" s="27" t="n">
        <f aca="false">-(M336-I336)</f>
        <v>-892</v>
      </c>
      <c r="O336" s="39" t="n">
        <f aca="false">ROUNDUP(R336/9*6,0)</f>
        <v>764</v>
      </c>
      <c r="P336" s="40" t="n">
        <f aca="false">-(O336-I336)</f>
        <v>-764</v>
      </c>
      <c r="Q336" s="31" t="n">
        <v>573</v>
      </c>
      <c r="R336" s="27" t="n">
        <f aca="false">Q336*2</f>
        <v>1146</v>
      </c>
      <c r="S336" s="32" t="n">
        <f aca="false">R336-I336</f>
        <v>1146</v>
      </c>
      <c r="T336" s="33" t="n">
        <f aca="false">+D336/Q336</f>
        <v>0</v>
      </c>
      <c r="U336" s="19" t="n">
        <f aca="false">-(Q336-D336-E336-F336-G336-H336)</f>
        <v>-573</v>
      </c>
    </row>
    <row r="337" customFormat="false" ht="13.5" hidden="false" customHeight="false" outlineLevel="0" collapsed="false">
      <c r="A337" s="18" t="n">
        <v>7</v>
      </c>
      <c r="B337" s="18" t="n">
        <v>7</v>
      </c>
      <c r="C337" s="19" t="s">
        <v>173</v>
      </c>
      <c r="D337" s="20"/>
      <c r="E337" s="21"/>
      <c r="F337" s="35"/>
      <c r="G337" s="23"/>
      <c r="H337" s="36"/>
      <c r="I337" s="25" t="n">
        <f aca="false">D337*2+E337</f>
        <v>0</v>
      </c>
      <c r="J337" s="11" t="str">
        <f aca="false">IF(I337&gt;=K337,"AAA",IF(I337&gt;=M337,"AA",IF(I337&gt;=O337,"A","↓")))</f>
        <v>↓</v>
      </c>
      <c r="K337" s="37" t="n">
        <f aca="false">ROUNDUP(R337/9*8,0)</f>
        <v>1709</v>
      </c>
      <c r="L337" s="27" t="n">
        <f aca="false">-(K337-I337)</f>
        <v>-1709</v>
      </c>
      <c r="M337" s="38" t="n">
        <f aca="false">ROUNDUP(R337/9*7,0)</f>
        <v>1495</v>
      </c>
      <c r="N337" s="27" t="n">
        <f aca="false">-(M337-I337)</f>
        <v>-1495</v>
      </c>
      <c r="O337" s="39" t="n">
        <f aca="false">ROUNDUP(R337/9*6,0)</f>
        <v>1282</v>
      </c>
      <c r="P337" s="40" t="n">
        <f aca="false">-(O337-I337)</f>
        <v>-1282</v>
      </c>
      <c r="Q337" s="31" t="n">
        <v>961</v>
      </c>
      <c r="R337" s="27" t="n">
        <f aca="false">Q337*2</f>
        <v>1922</v>
      </c>
      <c r="S337" s="32" t="n">
        <f aca="false">R337-I337</f>
        <v>1922</v>
      </c>
      <c r="T337" s="33" t="n">
        <f aca="false">+D337/Q337</f>
        <v>0</v>
      </c>
      <c r="U337" s="19" t="n">
        <f aca="false">-(Q337-D337-E337-F337-G337-H337)</f>
        <v>-961</v>
      </c>
    </row>
    <row r="338" customFormat="false" ht="13.5" hidden="false" customHeight="false" outlineLevel="0" collapsed="false">
      <c r="A338" s="18" t="n">
        <v>7</v>
      </c>
      <c r="B338" s="18" t="n">
        <v>8</v>
      </c>
      <c r="C338" s="19" t="s">
        <v>176</v>
      </c>
      <c r="D338" s="20"/>
      <c r="E338" s="21"/>
      <c r="F338" s="35"/>
      <c r="G338" s="23"/>
      <c r="H338" s="36"/>
      <c r="I338" s="25" t="n">
        <f aca="false">D338*2+E338</f>
        <v>0</v>
      </c>
      <c r="J338" s="11" t="str">
        <f aca="false">IF(I338&gt;=K338,"AAA",IF(I338&gt;=M338,"AA",IF(I338&gt;=O338,"A","↓")))</f>
        <v>↓</v>
      </c>
      <c r="K338" s="37" t="n">
        <f aca="false">ROUNDUP(R338/9*8,0)</f>
        <v>1401</v>
      </c>
      <c r="L338" s="27" t="n">
        <f aca="false">-(K338-I338)</f>
        <v>-1401</v>
      </c>
      <c r="M338" s="38" t="n">
        <f aca="false">ROUNDUP(R338/9*7,0)</f>
        <v>1226</v>
      </c>
      <c r="N338" s="27" t="n">
        <f aca="false">-(M338-I338)</f>
        <v>-1226</v>
      </c>
      <c r="O338" s="39" t="n">
        <f aca="false">ROUNDUP(R338/9*6,0)</f>
        <v>1051</v>
      </c>
      <c r="P338" s="40" t="n">
        <f aca="false">-(O338-I338)</f>
        <v>-1051</v>
      </c>
      <c r="Q338" s="31" t="n">
        <v>788</v>
      </c>
      <c r="R338" s="27" t="n">
        <f aca="false">Q338*2</f>
        <v>1576</v>
      </c>
      <c r="S338" s="32" t="n">
        <f aca="false">R338-I338</f>
        <v>1576</v>
      </c>
      <c r="T338" s="33" t="n">
        <f aca="false">+D338/Q338</f>
        <v>0</v>
      </c>
      <c r="U338" s="19" t="n">
        <f aca="false">-(Q338-D338-E338-F338-G338-H338)</f>
        <v>-788</v>
      </c>
    </row>
    <row r="339" customFormat="false" ht="13.5" hidden="false" customHeight="false" outlineLevel="0" collapsed="false">
      <c r="A339" s="18" t="n">
        <v>7</v>
      </c>
      <c r="B339" s="18" t="n">
        <v>7</v>
      </c>
      <c r="C339" s="19" t="s">
        <v>266</v>
      </c>
      <c r="D339" s="20"/>
      <c r="E339" s="21"/>
      <c r="F339" s="35"/>
      <c r="G339" s="23"/>
      <c r="H339" s="36"/>
      <c r="I339" s="25" t="n">
        <f aca="false">D339*2+E339</f>
        <v>0</v>
      </c>
      <c r="J339" s="11" t="str">
        <f aca="false">IF(I339&gt;=K339,"AAA",IF(I339&gt;=M339,"AA",IF(I339&gt;=O339,"A","↓")))</f>
        <v>↓</v>
      </c>
      <c r="K339" s="37" t="n">
        <f aca="false">ROUNDUP(R339/9*8,0)</f>
        <v>1410</v>
      </c>
      <c r="L339" s="27" t="n">
        <f aca="false">-(K339-I339)</f>
        <v>-1410</v>
      </c>
      <c r="M339" s="38" t="n">
        <f aca="false">ROUNDUP(R339/9*7,0)</f>
        <v>1234</v>
      </c>
      <c r="N339" s="27" t="n">
        <f aca="false">-(M339-I339)</f>
        <v>-1234</v>
      </c>
      <c r="O339" s="39" t="n">
        <f aca="false">ROUNDUP(R339/9*6,0)</f>
        <v>1058</v>
      </c>
      <c r="P339" s="40" t="n">
        <f aca="false">-(O339-I339)</f>
        <v>-1058</v>
      </c>
      <c r="Q339" s="31" t="n">
        <v>793</v>
      </c>
      <c r="R339" s="27" t="n">
        <f aca="false">Q339*2</f>
        <v>1586</v>
      </c>
      <c r="S339" s="32" t="n">
        <f aca="false">R339-I339</f>
        <v>1586</v>
      </c>
      <c r="T339" s="33" t="n">
        <f aca="false">+D339/Q339</f>
        <v>0</v>
      </c>
      <c r="U339" s="19" t="n">
        <f aca="false">-(Q339-D339-E339-F339-G339-H339)</f>
        <v>-793</v>
      </c>
    </row>
    <row r="340" customFormat="false" ht="13.5" hidden="false" customHeight="false" outlineLevel="0" collapsed="false">
      <c r="A340" s="18" t="n">
        <v>7</v>
      </c>
      <c r="B340" s="18" t="n">
        <v>4</v>
      </c>
      <c r="C340" s="19" t="s">
        <v>177</v>
      </c>
      <c r="D340" s="20"/>
      <c r="E340" s="21"/>
      <c r="F340" s="35"/>
      <c r="G340" s="23"/>
      <c r="H340" s="36"/>
      <c r="I340" s="25" t="n">
        <f aca="false">D340*2+E340</f>
        <v>0</v>
      </c>
      <c r="J340" s="11" t="str">
        <f aca="false">IF(I340&gt;=K340,"AAA",IF(I340&gt;=M340,"AA",IF(I340&gt;=O340,"A","↓")))</f>
        <v>↓</v>
      </c>
      <c r="K340" s="37" t="n">
        <f aca="false">ROUNDUP(R340/9*8,0)</f>
        <v>728</v>
      </c>
      <c r="L340" s="27" t="n">
        <f aca="false">-(K340-I340)</f>
        <v>-728</v>
      </c>
      <c r="M340" s="38" t="n">
        <f aca="false">ROUNDUP(R340/9*7,0)</f>
        <v>637</v>
      </c>
      <c r="N340" s="27" t="n">
        <f aca="false">-(M340-I340)</f>
        <v>-637</v>
      </c>
      <c r="O340" s="39" t="n">
        <f aca="false">ROUNDUP(R340/9*6,0)</f>
        <v>546</v>
      </c>
      <c r="P340" s="40" t="n">
        <f aca="false">-(O340-I340)</f>
        <v>-546</v>
      </c>
      <c r="Q340" s="31" t="n">
        <v>409</v>
      </c>
      <c r="R340" s="27" t="n">
        <f aca="false">Q340*2</f>
        <v>818</v>
      </c>
      <c r="S340" s="32" t="n">
        <f aca="false">R340-I340</f>
        <v>818</v>
      </c>
      <c r="T340" s="33" t="n">
        <f aca="false">+D340/Q340</f>
        <v>0</v>
      </c>
      <c r="U340" s="19" t="n">
        <f aca="false">-(Q340-D340-E340-F340-G340-H340)</f>
        <v>-409</v>
      </c>
    </row>
    <row r="341" customFormat="false" ht="13.5" hidden="false" customHeight="false" outlineLevel="0" collapsed="false">
      <c r="A341" s="18" t="n">
        <v>7</v>
      </c>
      <c r="B341" s="18" t="n">
        <v>5</v>
      </c>
      <c r="C341" s="19" t="s">
        <v>178</v>
      </c>
      <c r="D341" s="20"/>
      <c r="E341" s="21"/>
      <c r="F341" s="35"/>
      <c r="G341" s="23"/>
      <c r="H341" s="36"/>
      <c r="I341" s="25" t="n">
        <f aca="false">D341*2+E341</f>
        <v>0</v>
      </c>
      <c r="J341" s="11" t="str">
        <f aca="false">IF(I341&gt;=K341,"AAA",IF(I341&gt;=M341,"AA",IF(I341&gt;=O341,"A","↓")))</f>
        <v>↓</v>
      </c>
      <c r="K341" s="37" t="n">
        <f aca="false">ROUNDUP(R341/9*8,0)</f>
        <v>975</v>
      </c>
      <c r="L341" s="27" t="n">
        <f aca="false">-(K341-I341)</f>
        <v>-975</v>
      </c>
      <c r="M341" s="38" t="n">
        <f aca="false">ROUNDUP(R341/9*7,0)</f>
        <v>853</v>
      </c>
      <c r="N341" s="27" t="n">
        <f aca="false">-(M341-I341)</f>
        <v>-853</v>
      </c>
      <c r="O341" s="39" t="n">
        <f aca="false">ROUNDUP(R341/9*6,0)</f>
        <v>731</v>
      </c>
      <c r="P341" s="40" t="n">
        <f aca="false">-(O341-I341)</f>
        <v>-731</v>
      </c>
      <c r="Q341" s="31" t="n">
        <v>548</v>
      </c>
      <c r="R341" s="27" t="n">
        <f aca="false">Q341*2</f>
        <v>1096</v>
      </c>
      <c r="S341" s="32" t="n">
        <f aca="false">R341-I341</f>
        <v>1096</v>
      </c>
      <c r="T341" s="33" t="n">
        <f aca="false">+D341/Q341</f>
        <v>0</v>
      </c>
      <c r="U341" s="19" t="n">
        <f aca="false">-(Q341-D341-E341-F341-G341-H341)</f>
        <v>-548</v>
      </c>
    </row>
    <row r="342" customFormat="false" ht="13.5" hidden="false" customHeight="false" outlineLevel="0" collapsed="false">
      <c r="A342" s="18" t="n">
        <v>7</v>
      </c>
      <c r="B342" s="18" t="n">
        <v>5</v>
      </c>
      <c r="C342" s="19" t="s">
        <v>267</v>
      </c>
      <c r="D342" s="20"/>
      <c r="E342" s="21"/>
      <c r="F342" s="35"/>
      <c r="G342" s="23"/>
      <c r="H342" s="36"/>
      <c r="I342" s="25" t="n">
        <f aca="false">D342*2+E342</f>
        <v>0</v>
      </c>
      <c r="J342" s="11" t="str">
        <f aca="false">IF(I342&gt;=K342,"AAA",IF(I342&gt;=M342,"AA",IF(I342&gt;=O342,"A","↓")))</f>
        <v>↓</v>
      </c>
      <c r="K342" s="37" t="n">
        <f aca="false">ROUNDUP(R342/9*8,0)</f>
        <v>1017</v>
      </c>
      <c r="L342" s="27" t="n">
        <f aca="false">-(K342-I342)</f>
        <v>-1017</v>
      </c>
      <c r="M342" s="38" t="n">
        <f aca="false">ROUNDUP(R342/9*7,0)</f>
        <v>890</v>
      </c>
      <c r="N342" s="27" t="n">
        <f aca="false">-(M342-I342)</f>
        <v>-890</v>
      </c>
      <c r="O342" s="39" t="n">
        <f aca="false">ROUNDUP(R342/9*6,0)</f>
        <v>763</v>
      </c>
      <c r="P342" s="40" t="n">
        <f aca="false">-(O342-I342)</f>
        <v>-763</v>
      </c>
      <c r="Q342" s="31" t="n">
        <v>572</v>
      </c>
      <c r="R342" s="27" t="n">
        <f aca="false">Q342*2</f>
        <v>1144</v>
      </c>
      <c r="S342" s="32" t="n">
        <f aca="false">R342-I342</f>
        <v>1144</v>
      </c>
      <c r="T342" s="33" t="n">
        <f aca="false">+D342/Q342</f>
        <v>0</v>
      </c>
      <c r="U342" s="19" t="n">
        <f aca="false">-(Q342-D342-E342-F342-G342-H342)</f>
        <v>-572</v>
      </c>
    </row>
    <row r="343" customFormat="false" ht="13.5" hidden="false" customHeight="false" outlineLevel="0" collapsed="false">
      <c r="A343" s="18" t="n">
        <v>7</v>
      </c>
      <c r="B343" s="18" t="n">
        <v>6</v>
      </c>
      <c r="C343" s="19" t="s">
        <v>90</v>
      </c>
      <c r="D343" s="20"/>
      <c r="E343" s="21"/>
      <c r="F343" s="35"/>
      <c r="G343" s="23"/>
      <c r="H343" s="36"/>
      <c r="I343" s="25" t="n">
        <f aca="false">D343*2+E343</f>
        <v>0</v>
      </c>
      <c r="J343" s="11" t="str">
        <f aca="false">IF(I343&gt;=K343,"AAA",IF(I343&gt;=M343,"AA",IF(I343&gt;=O343,"A","↓")))</f>
        <v>↓</v>
      </c>
      <c r="K343" s="37" t="n">
        <f aca="false">ROUNDUP(R343/9*8,0)</f>
        <v>1085</v>
      </c>
      <c r="L343" s="27" t="n">
        <f aca="false">-(K343-I343)</f>
        <v>-1085</v>
      </c>
      <c r="M343" s="38" t="n">
        <f aca="false">ROUNDUP(R343/9*7,0)</f>
        <v>949</v>
      </c>
      <c r="N343" s="27" t="n">
        <f aca="false">-(M343-I343)</f>
        <v>-949</v>
      </c>
      <c r="O343" s="39" t="n">
        <f aca="false">ROUNDUP(R343/9*6,0)</f>
        <v>814</v>
      </c>
      <c r="P343" s="40" t="n">
        <f aca="false">-(O343-I343)</f>
        <v>-814</v>
      </c>
      <c r="Q343" s="31" t="n">
        <v>610</v>
      </c>
      <c r="R343" s="27" t="n">
        <f aca="false">Q343*2</f>
        <v>1220</v>
      </c>
      <c r="S343" s="32" t="n">
        <f aca="false">R343-I343</f>
        <v>1220</v>
      </c>
      <c r="T343" s="33" t="n">
        <f aca="false">+D343/Q343</f>
        <v>0</v>
      </c>
      <c r="U343" s="19" t="n">
        <f aca="false">-(Q343-D343-E343-F343-G343-H343)</f>
        <v>-610</v>
      </c>
    </row>
    <row r="344" customFormat="false" ht="13.5" hidden="false" customHeight="false" outlineLevel="0" collapsed="false">
      <c r="A344" s="18" t="n">
        <v>7</v>
      </c>
      <c r="B344" s="18" t="n">
        <v>6</v>
      </c>
      <c r="C344" s="19" t="s">
        <v>268</v>
      </c>
      <c r="D344" s="20"/>
      <c r="E344" s="21"/>
      <c r="F344" s="35"/>
      <c r="G344" s="23"/>
      <c r="H344" s="36"/>
      <c r="I344" s="25" t="n">
        <f aca="false">D344*2+E344</f>
        <v>0</v>
      </c>
      <c r="J344" s="11" t="str">
        <f aca="false">IF(I344&gt;=K344,"AAA",IF(I344&gt;=M344,"AA",IF(I344&gt;=O344,"A","↓")))</f>
        <v>↓</v>
      </c>
      <c r="K344" s="37" t="n">
        <f aca="false">ROUNDUP(R344/9*8,0)</f>
        <v>1387</v>
      </c>
      <c r="L344" s="27" t="n">
        <f aca="false">-(K344-I344)</f>
        <v>-1387</v>
      </c>
      <c r="M344" s="38" t="n">
        <f aca="false">ROUNDUP(R344/9*7,0)</f>
        <v>1214</v>
      </c>
      <c r="N344" s="27" t="n">
        <f aca="false">-(M344-I344)</f>
        <v>-1214</v>
      </c>
      <c r="O344" s="39" t="n">
        <f aca="false">ROUNDUP(R344/9*6,0)</f>
        <v>1040</v>
      </c>
      <c r="P344" s="40" t="n">
        <f aca="false">-(O344-I344)</f>
        <v>-1040</v>
      </c>
      <c r="Q344" s="31" t="n">
        <v>780</v>
      </c>
      <c r="R344" s="27" t="n">
        <f aca="false">Q344*2</f>
        <v>1560</v>
      </c>
      <c r="S344" s="32" t="n">
        <f aca="false">R344-I344</f>
        <v>1560</v>
      </c>
      <c r="T344" s="33" t="n">
        <f aca="false">+D344/Q344</f>
        <v>0</v>
      </c>
      <c r="U344" s="19" t="n">
        <f aca="false">-(Q344-D344-E344-F344-G344-H344)</f>
        <v>-780</v>
      </c>
    </row>
    <row r="345" customFormat="false" ht="13.5" hidden="false" customHeight="false" outlineLevel="0" collapsed="false">
      <c r="A345" s="18" t="n">
        <v>7</v>
      </c>
      <c r="B345" s="18" t="n">
        <v>7</v>
      </c>
      <c r="C345" s="19" t="s">
        <v>269</v>
      </c>
      <c r="D345" s="20"/>
      <c r="E345" s="21"/>
      <c r="F345" s="35"/>
      <c r="G345" s="23"/>
      <c r="H345" s="36"/>
      <c r="I345" s="25" t="n">
        <f aca="false">D345*2+E345</f>
        <v>0</v>
      </c>
      <c r="J345" s="11" t="str">
        <f aca="false">IF(I345&gt;=K345,"AAA",IF(I345&gt;=M345,"AA",IF(I345&gt;=O345,"A","↓")))</f>
        <v>↓</v>
      </c>
      <c r="K345" s="37" t="n">
        <f aca="false">ROUNDUP(R345/9*8,0)</f>
        <v>1206</v>
      </c>
      <c r="L345" s="27" t="n">
        <f aca="false">-(K345-I345)</f>
        <v>-1206</v>
      </c>
      <c r="M345" s="38" t="n">
        <f aca="false">ROUNDUP(R345/9*7,0)</f>
        <v>1055</v>
      </c>
      <c r="N345" s="27" t="n">
        <f aca="false">-(M345-I345)</f>
        <v>-1055</v>
      </c>
      <c r="O345" s="39" t="n">
        <f aca="false">ROUNDUP(R345/9*6,0)</f>
        <v>904</v>
      </c>
      <c r="P345" s="40" t="n">
        <f aca="false">-(O345-I345)</f>
        <v>-904</v>
      </c>
      <c r="Q345" s="31" t="n">
        <v>678</v>
      </c>
      <c r="R345" s="27" t="n">
        <f aca="false">Q345*2</f>
        <v>1356</v>
      </c>
      <c r="S345" s="32" t="n">
        <f aca="false">R345-I345</f>
        <v>1356</v>
      </c>
      <c r="T345" s="33" t="n">
        <f aca="false">+D345/Q345</f>
        <v>0</v>
      </c>
      <c r="U345" s="19" t="n">
        <f aca="false">-(Q345-D345-E345-F345-G345-H345)</f>
        <v>-678</v>
      </c>
    </row>
    <row r="346" customFormat="false" ht="13.5" hidden="false" customHeight="false" outlineLevel="0" collapsed="false">
      <c r="A346" s="18" t="n">
        <v>7</v>
      </c>
      <c r="B346" s="18" t="n">
        <v>8</v>
      </c>
      <c r="C346" s="19" t="s">
        <v>270</v>
      </c>
      <c r="D346" s="20"/>
      <c r="E346" s="21"/>
      <c r="F346" s="35"/>
      <c r="G346" s="23"/>
      <c r="H346" s="36"/>
      <c r="I346" s="25" t="n">
        <f aca="false">D346*2+E346</f>
        <v>0</v>
      </c>
      <c r="J346" s="11" t="str">
        <f aca="false">IF(I346&gt;=K346,"AAA",IF(I346&gt;=M346,"AA",IF(I346&gt;=O346,"A","↓")))</f>
        <v>↓</v>
      </c>
      <c r="K346" s="37" t="n">
        <f aca="false">ROUNDUP(R346/9*8,0)</f>
        <v>1373</v>
      </c>
      <c r="L346" s="27" t="n">
        <f aca="false">-(K346-I346)</f>
        <v>-1373</v>
      </c>
      <c r="M346" s="38" t="n">
        <f aca="false">ROUNDUP(R346/9*7,0)</f>
        <v>1201</v>
      </c>
      <c r="N346" s="27" t="n">
        <f aca="false">-(M346-I346)</f>
        <v>-1201</v>
      </c>
      <c r="O346" s="39" t="n">
        <f aca="false">ROUNDUP(R346/9*6,0)</f>
        <v>1030</v>
      </c>
      <c r="P346" s="40" t="n">
        <f aca="false">-(O346-I346)</f>
        <v>-1030</v>
      </c>
      <c r="Q346" s="31" t="n">
        <v>772</v>
      </c>
      <c r="R346" s="27" t="n">
        <f aca="false">Q346*2</f>
        <v>1544</v>
      </c>
      <c r="S346" s="32" t="n">
        <f aca="false">R346-I346</f>
        <v>1544</v>
      </c>
      <c r="T346" s="33" t="n">
        <f aca="false">+D346/Q346</f>
        <v>0</v>
      </c>
      <c r="U346" s="19" t="n">
        <f aca="false">-(Q346-D346-E346-F346-G346-H346)</f>
        <v>-772</v>
      </c>
    </row>
    <row r="347" customFormat="false" ht="13.5" hidden="false" customHeight="false" outlineLevel="0" collapsed="false">
      <c r="A347" s="18" t="n">
        <v>7</v>
      </c>
      <c r="B347" s="18" t="n">
        <v>7</v>
      </c>
      <c r="C347" s="19" t="s">
        <v>182</v>
      </c>
      <c r="D347" s="20"/>
      <c r="E347" s="21"/>
      <c r="F347" s="35"/>
      <c r="G347" s="23"/>
      <c r="H347" s="36"/>
      <c r="I347" s="25" t="n">
        <f aca="false">D347*2+E347</f>
        <v>0</v>
      </c>
      <c r="J347" s="11" t="str">
        <f aca="false">IF(I347&gt;=K347,"AAA",IF(I347&gt;=M347,"AA",IF(I347&gt;=O347,"A","↓")))</f>
        <v>↓</v>
      </c>
      <c r="K347" s="37" t="n">
        <f aca="false">ROUNDUP(R347/9*8,0)</f>
        <v>1172</v>
      </c>
      <c r="L347" s="27" t="n">
        <f aca="false">-(K347-I347)</f>
        <v>-1172</v>
      </c>
      <c r="M347" s="38" t="n">
        <f aca="false">ROUNDUP(R347/9*7,0)</f>
        <v>1026</v>
      </c>
      <c r="N347" s="27" t="n">
        <f aca="false">-(M347-I347)</f>
        <v>-1026</v>
      </c>
      <c r="O347" s="39" t="n">
        <f aca="false">ROUNDUP(R347/9*6,0)</f>
        <v>879</v>
      </c>
      <c r="P347" s="40" t="n">
        <f aca="false">-(O347-I347)</f>
        <v>-879</v>
      </c>
      <c r="Q347" s="31" t="n">
        <v>659</v>
      </c>
      <c r="R347" s="27" t="n">
        <f aca="false">Q347*2</f>
        <v>1318</v>
      </c>
      <c r="S347" s="32" t="n">
        <f aca="false">R347-I347</f>
        <v>1318</v>
      </c>
      <c r="T347" s="33" t="n">
        <f aca="false">+D347/Q347</f>
        <v>0</v>
      </c>
      <c r="U347" s="19" t="n">
        <f aca="false">-(Q347-D347-E347-F347-G347-H347)</f>
        <v>-659</v>
      </c>
    </row>
    <row r="348" customFormat="false" ht="13.5" hidden="false" customHeight="false" outlineLevel="0" collapsed="false">
      <c r="A348" s="18" t="n">
        <v>7</v>
      </c>
      <c r="B348" s="18" t="n">
        <v>6</v>
      </c>
      <c r="C348" s="19" t="s">
        <v>271</v>
      </c>
      <c r="D348" s="20"/>
      <c r="E348" s="21"/>
      <c r="F348" s="35"/>
      <c r="G348" s="23"/>
      <c r="H348" s="36"/>
      <c r="I348" s="25" t="n">
        <f aca="false">D348*2+E348</f>
        <v>0</v>
      </c>
      <c r="J348" s="11" t="str">
        <f aca="false">IF(I348&gt;=K348,"AAA",IF(I348&gt;=M348,"AA",IF(I348&gt;=O348,"A","↓")))</f>
        <v>↓</v>
      </c>
      <c r="K348" s="37" t="n">
        <f aca="false">ROUNDUP(R348/9*8,0)</f>
        <v>1261</v>
      </c>
      <c r="L348" s="27" t="n">
        <f aca="false">-(K348-I348)</f>
        <v>-1261</v>
      </c>
      <c r="M348" s="38" t="n">
        <f aca="false">ROUNDUP(R348/9*7,0)</f>
        <v>1103</v>
      </c>
      <c r="N348" s="27" t="n">
        <f aca="false">-(M348-I348)</f>
        <v>-1103</v>
      </c>
      <c r="O348" s="39" t="n">
        <f aca="false">ROUNDUP(R348/9*6,0)</f>
        <v>946</v>
      </c>
      <c r="P348" s="40" t="n">
        <f aca="false">-(O348-I348)</f>
        <v>-946</v>
      </c>
      <c r="Q348" s="31" t="n">
        <v>709</v>
      </c>
      <c r="R348" s="27" t="n">
        <f aca="false">Q348*2</f>
        <v>1418</v>
      </c>
      <c r="S348" s="32" t="n">
        <f aca="false">R348-I348</f>
        <v>1418</v>
      </c>
      <c r="T348" s="33" t="n">
        <f aca="false">+D348/Q348</f>
        <v>0</v>
      </c>
      <c r="U348" s="19" t="n">
        <f aca="false">-(Q348-D348-E348-F348-G348-H348)</f>
        <v>-709</v>
      </c>
    </row>
    <row r="349" customFormat="false" ht="13.5" hidden="false" customHeight="false" outlineLevel="0" collapsed="false">
      <c r="A349" s="18" t="n">
        <v>7</v>
      </c>
      <c r="B349" s="18" t="n">
        <v>6</v>
      </c>
      <c r="C349" s="19" t="s">
        <v>140</v>
      </c>
      <c r="D349" s="20"/>
      <c r="E349" s="21"/>
      <c r="F349" s="35"/>
      <c r="G349" s="23"/>
      <c r="H349" s="36"/>
      <c r="I349" s="25" t="n">
        <f aca="false">D349*2+E349</f>
        <v>0</v>
      </c>
      <c r="J349" s="11" t="str">
        <f aca="false">IF(I349&gt;=K349,"AAA",IF(I349&gt;=M349,"AA",IF(I349&gt;=O349,"A","↓")))</f>
        <v>↓</v>
      </c>
      <c r="K349" s="37" t="n">
        <f aca="false">ROUNDUP(R349/9*8,0)</f>
        <v>1279</v>
      </c>
      <c r="L349" s="27" t="n">
        <f aca="false">-(K349-I349)</f>
        <v>-1279</v>
      </c>
      <c r="M349" s="38" t="n">
        <f aca="false">ROUNDUP(R349/9*7,0)</f>
        <v>1119</v>
      </c>
      <c r="N349" s="27" t="n">
        <f aca="false">-(M349-I349)</f>
        <v>-1119</v>
      </c>
      <c r="O349" s="39" t="n">
        <f aca="false">ROUNDUP(R349/9*6,0)</f>
        <v>959</v>
      </c>
      <c r="P349" s="40" t="n">
        <f aca="false">-(O349-I349)</f>
        <v>-959</v>
      </c>
      <c r="Q349" s="31" t="n">
        <v>719</v>
      </c>
      <c r="R349" s="27" t="n">
        <f aca="false">Q349*2</f>
        <v>1438</v>
      </c>
      <c r="S349" s="32" t="n">
        <f aca="false">R349-I349</f>
        <v>1438</v>
      </c>
      <c r="T349" s="33" t="n">
        <f aca="false">+D349/Q349</f>
        <v>0</v>
      </c>
      <c r="U349" s="19" t="n">
        <f aca="false">-(Q349-D349-E349-F349-G349-H349)</f>
        <v>-719</v>
      </c>
    </row>
    <row r="350" customFormat="false" ht="13.5" hidden="false" customHeight="false" outlineLevel="0" collapsed="false">
      <c r="A350" s="18" t="n">
        <v>7</v>
      </c>
      <c r="B350" s="18" t="n">
        <v>6</v>
      </c>
      <c r="C350" s="19" t="s">
        <v>183</v>
      </c>
      <c r="D350" s="20"/>
      <c r="E350" s="21"/>
      <c r="F350" s="35"/>
      <c r="G350" s="23"/>
      <c r="H350" s="36"/>
      <c r="I350" s="25" t="n">
        <f aca="false">D350*2+E350</f>
        <v>0</v>
      </c>
      <c r="J350" s="11" t="str">
        <f aca="false">IF(I350&gt;=K350,"AAA",IF(I350&gt;=M350,"AA",IF(I350&gt;=O350,"A","↓")))</f>
        <v>↓</v>
      </c>
      <c r="K350" s="37" t="n">
        <f aca="false">ROUNDUP(R350/9*8,0)</f>
        <v>1254</v>
      </c>
      <c r="L350" s="27" t="n">
        <f aca="false">-(K350-I350)</f>
        <v>-1254</v>
      </c>
      <c r="M350" s="38" t="n">
        <f aca="false">ROUNDUP(R350/9*7,0)</f>
        <v>1097</v>
      </c>
      <c r="N350" s="27" t="n">
        <f aca="false">-(M350-I350)</f>
        <v>-1097</v>
      </c>
      <c r="O350" s="39" t="n">
        <f aca="false">ROUNDUP(R350/9*6,0)</f>
        <v>940</v>
      </c>
      <c r="P350" s="40" t="n">
        <f aca="false">-(O350-I350)</f>
        <v>-940</v>
      </c>
      <c r="Q350" s="31" t="n">
        <v>705</v>
      </c>
      <c r="R350" s="27" t="n">
        <f aca="false">Q350*2</f>
        <v>1410</v>
      </c>
      <c r="S350" s="32" t="n">
        <f aca="false">R350-I350</f>
        <v>1410</v>
      </c>
      <c r="T350" s="33" t="n">
        <f aca="false">+D350/Q350</f>
        <v>0</v>
      </c>
      <c r="U350" s="19" t="n">
        <f aca="false">-(Q350-D350-E350-F350-G350-H350)</f>
        <v>-705</v>
      </c>
    </row>
    <row r="351" customFormat="false" ht="13.5" hidden="false" customHeight="false" outlineLevel="0" collapsed="false">
      <c r="A351" s="18" t="n">
        <v>7</v>
      </c>
      <c r="B351" s="18" t="n">
        <v>8</v>
      </c>
      <c r="C351" s="19" t="s">
        <v>272</v>
      </c>
      <c r="D351" s="20"/>
      <c r="E351" s="21"/>
      <c r="F351" s="35"/>
      <c r="G351" s="23"/>
      <c r="H351" s="36"/>
      <c r="I351" s="25" t="n">
        <f aca="false">D351*2+E351</f>
        <v>0</v>
      </c>
      <c r="J351" s="11" t="str">
        <f aca="false">IF(I351&gt;=K351,"AAA",IF(I351&gt;=M351,"AA",IF(I351&gt;=O351,"A","↓")))</f>
        <v>↓</v>
      </c>
      <c r="K351" s="37" t="n">
        <f aca="false">ROUNDUP(R351/9*8,0)</f>
        <v>2223</v>
      </c>
      <c r="L351" s="27" t="n">
        <f aca="false">-(K351-I351)</f>
        <v>-2223</v>
      </c>
      <c r="M351" s="38" t="n">
        <f aca="false">ROUNDUP(R351/9*7,0)</f>
        <v>1945</v>
      </c>
      <c r="N351" s="27" t="n">
        <f aca="false">-(M351-I351)</f>
        <v>-1945</v>
      </c>
      <c r="O351" s="39" t="n">
        <f aca="false">ROUNDUP(R351/9*6,0)</f>
        <v>1667</v>
      </c>
      <c r="P351" s="40" t="n">
        <f aca="false">-(O351-I351)</f>
        <v>-1667</v>
      </c>
      <c r="Q351" s="31" t="n">
        <v>1250</v>
      </c>
      <c r="R351" s="27" t="n">
        <f aca="false">Q351*2</f>
        <v>2500</v>
      </c>
      <c r="S351" s="32" t="n">
        <f aca="false">R351-I351</f>
        <v>2500</v>
      </c>
      <c r="T351" s="33" t="n">
        <f aca="false">+D351/Q351</f>
        <v>0</v>
      </c>
      <c r="U351" s="19" t="n">
        <f aca="false">-(Q351-D351-E351-F351-G351-H351)</f>
        <v>-1250</v>
      </c>
    </row>
    <row r="352" customFormat="false" ht="13.5" hidden="false" customHeight="false" outlineLevel="0" collapsed="false">
      <c r="A352" s="18" t="n">
        <v>7</v>
      </c>
      <c r="B352" s="18" t="n">
        <v>8</v>
      </c>
      <c r="C352" s="19" t="s">
        <v>230</v>
      </c>
      <c r="D352" s="20"/>
      <c r="E352" s="21"/>
      <c r="F352" s="35"/>
      <c r="G352" s="23"/>
      <c r="H352" s="36"/>
      <c r="I352" s="25" t="n">
        <f aca="false">D352*2+E352</f>
        <v>0</v>
      </c>
      <c r="J352" s="11" t="str">
        <f aca="false">IF(I352&gt;=K352,"AAA",IF(I352&gt;=M352,"AA",IF(I352&gt;=O352,"A","↓")))</f>
        <v>↓</v>
      </c>
      <c r="K352" s="37" t="n">
        <f aca="false">ROUNDUP(R352/9*8,0)</f>
        <v>1688</v>
      </c>
      <c r="L352" s="27" t="n">
        <f aca="false">-(K352-I352)</f>
        <v>-1688</v>
      </c>
      <c r="M352" s="38" t="n">
        <f aca="false">ROUNDUP(R352/9*7,0)</f>
        <v>1477</v>
      </c>
      <c r="N352" s="27" t="n">
        <f aca="false">-(M352-I352)</f>
        <v>-1477</v>
      </c>
      <c r="O352" s="39" t="n">
        <f aca="false">ROUNDUP(R352/9*6,0)</f>
        <v>1266</v>
      </c>
      <c r="P352" s="40" t="n">
        <f aca="false">-(O352-I352)</f>
        <v>-1266</v>
      </c>
      <c r="Q352" s="31" t="n">
        <v>949</v>
      </c>
      <c r="R352" s="27" t="n">
        <f aca="false">Q352*2</f>
        <v>1898</v>
      </c>
      <c r="S352" s="32" t="n">
        <f aca="false">R352-I352</f>
        <v>1898</v>
      </c>
      <c r="T352" s="33" t="n">
        <f aca="false">+D352/Q352</f>
        <v>0</v>
      </c>
      <c r="U352" s="19" t="n">
        <f aca="false">-(Q352-D352-E352-F352-G352-H352)</f>
        <v>-949</v>
      </c>
    </row>
    <row r="353" customFormat="false" ht="13.5" hidden="false" customHeight="false" outlineLevel="0" collapsed="false">
      <c r="A353" s="18" t="n">
        <v>7</v>
      </c>
      <c r="B353" s="18" t="n">
        <v>7</v>
      </c>
      <c r="C353" s="19" t="s">
        <v>185</v>
      </c>
      <c r="D353" s="20"/>
      <c r="E353" s="21"/>
      <c r="F353" s="35"/>
      <c r="G353" s="23"/>
      <c r="H353" s="36"/>
      <c r="I353" s="25" t="n">
        <f aca="false">D353*2+E353</f>
        <v>0</v>
      </c>
      <c r="J353" s="11" t="str">
        <f aca="false">IF(I353&gt;=K353,"AAA",IF(I353&gt;=M353,"AA",IF(I353&gt;=O353,"A","↓")))</f>
        <v>↓</v>
      </c>
      <c r="K353" s="37" t="n">
        <f aca="false">ROUNDUP(R353/9*8,0)</f>
        <v>1746</v>
      </c>
      <c r="L353" s="27" t="n">
        <f aca="false">-(K353-I353)</f>
        <v>-1746</v>
      </c>
      <c r="M353" s="38" t="n">
        <f aca="false">ROUNDUP(R353/9*7,0)</f>
        <v>1528</v>
      </c>
      <c r="N353" s="27" t="n">
        <f aca="false">-(M353-I353)</f>
        <v>-1528</v>
      </c>
      <c r="O353" s="39" t="n">
        <f aca="false">ROUNDUP(R353/9*6,0)</f>
        <v>1310</v>
      </c>
      <c r="P353" s="40" t="n">
        <f aca="false">-(O353-I353)</f>
        <v>-1310</v>
      </c>
      <c r="Q353" s="31" t="n">
        <v>982</v>
      </c>
      <c r="R353" s="27" t="n">
        <f aca="false">Q353*2</f>
        <v>1964</v>
      </c>
      <c r="S353" s="32" t="n">
        <f aca="false">R353-I353</f>
        <v>1964</v>
      </c>
      <c r="T353" s="33" t="n">
        <f aca="false">+D353/Q353</f>
        <v>0</v>
      </c>
      <c r="U353" s="19" t="n">
        <f aca="false">-(Q353-D353-E353-F353-G353-H353)</f>
        <v>-982</v>
      </c>
    </row>
    <row r="354" customFormat="false" ht="13.5" hidden="false" customHeight="false" outlineLevel="0" collapsed="false">
      <c r="A354" s="18" t="n">
        <v>7</v>
      </c>
      <c r="B354" s="18" t="n">
        <v>6</v>
      </c>
      <c r="C354" s="19" t="s">
        <v>273</v>
      </c>
      <c r="D354" s="20"/>
      <c r="E354" s="21"/>
      <c r="F354" s="35"/>
      <c r="G354" s="23"/>
      <c r="H354" s="36"/>
      <c r="I354" s="25" t="n">
        <f aca="false">D354*2+E354</f>
        <v>0</v>
      </c>
      <c r="J354" s="11" t="str">
        <f aca="false">IF(I354&gt;=K354,"AAA",IF(I354&gt;=M354,"AA",IF(I354&gt;=O354,"A","↓")))</f>
        <v>↓</v>
      </c>
      <c r="K354" s="37" t="n">
        <f aca="false">ROUNDUP(R354/9*8,0)</f>
        <v>1142</v>
      </c>
      <c r="L354" s="27" t="n">
        <f aca="false">-(K354-I354)</f>
        <v>-1142</v>
      </c>
      <c r="M354" s="38" t="n">
        <f aca="false">ROUNDUP(R354/9*7,0)</f>
        <v>999</v>
      </c>
      <c r="N354" s="27" t="n">
        <f aca="false">-(M354-I354)</f>
        <v>-999</v>
      </c>
      <c r="O354" s="39" t="n">
        <f aca="false">ROUNDUP(R354/9*6,0)</f>
        <v>856</v>
      </c>
      <c r="P354" s="40" t="n">
        <f aca="false">-(O354-I354)</f>
        <v>-856</v>
      </c>
      <c r="Q354" s="31" t="n">
        <v>642</v>
      </c>
      <c r="R354" s="27" t="n">
        <f aca="false">Q354*2</f>
        <v>1284</v>
      </c>
      <c r="S354" s="32" t="n">
        <f aca="false">R354-I354</f>
        <v>1284</v>
      </c>
      <c r="T354" s="33" t="n">
        <f aca="false">+D354/Q354</f>
        <v>0</v>
      </c>
      <c r="U354" s="19" t="n">
        <f aca="false">-(Q354-D354-E354-F354-G354-H354)</f>
        <v>-642</v>
      </c>
    </row>
    <row r="355" customFormat="false" ht="13.5" hidden="false" customHeight="false" outlineLevel="0" collapsed="false">
      <c r="A355" s="18" t="n">
        <v>7</v>
      </c>
      <c r="B355" s="18" t="n">
        <v>6</v>
      </c>
      <c r="C355" s="19" t="s">
        <v>96</v>
      </c>
      <c r="D355" s="20"/>
      <c r="E355" s="21"/>
      <c r="F355" s="35"/>
      <c r="G355" s="23"/>
      <c r="H355" s="36"/>
      <c r="I355" s="25" t="n">
        <f aca="false">D355*2+E355</f>
        <v>0</v>
      </c>
      <c r="J355" s="11" t="str">
        <f aca="false">IF(I355&gt;=K355,"AAA",IF(I355&gt;=M355,"AA",IF(I355&gt;=O355,"A","↓")))</f>
        <v>↓</v>
      </c>
      <c r="K355" s="37" t="n">
        <f aca="false">ROUNDUP(R355/9*8,0)</f>
        <v>943</v>
      </c>
      <c r="L355" s="27" t="n">
        <f aca="false">-(K355-I355)</f>
        <v>-943</v>
      </c>
      <c r="M355" s="38" t="n">
        <f aca="false">ROUNDUP(R355/9*7,0)</f>
        <v>825</v>
      </c>
      <c r="N355" s="27" t="n">
        <f aca="false">-(M355-I355)</f>
        <v>-825</v>
      </c>
      <c r="O355" s="39" t="n">
        <f aca="false">ROUNDUP(R355/9*6,0)</f>
        <v>707</v>
      </c>
      <c r="P355" s="40" t="n">
        <f aca="false">-(O355-I355)</f>
        <v>-707</v>
      </c>
      <c r="Q355" s="31" t="n">
        <v>530</v>
      </c>
      <c r="R355" s="27" t="n">
        <f aca="false">Q355*2</f>
        <v>1060</v>
      </c>
      <c r="S355" s="32" t="n">
        <f aca="false">R355-I355</f>
        <v>1060</v>
      </c>
      <c r="T355" s="33" t="n">
        <f aca="false">+D355/Q355</f>
        <v>0</v>
      </c>
      <c r="U355" s="19" t="n">
        <f aca="false">-(Q355-D355-E355-F355-G355-H355)</f>
        <v>-530</v>
      </c>
    </row>
    <row r="356" customFormat="false" ht="13.5" hidden="false" customHeight="false" outlineLevel="0" collapsed="false">
      <c r="A356" s="18" t="n">
        <v>7</v>
      </c>
      <c r="B356" s="18" t="n">
        <v>8</v>
      </c>
      <c r="C356" s="19" t="s">
        <v>97</v>
      </c>
      <c r="D356" s="20"/>
      <c r="E356" s="21"/>
      <c r="F356" s="35"/>
      <c r="G356" s="23"/>
      <c r="H356" s="36"/>
      <c r="I356" s="25" t="n">
        <f aca="false">D356*2+E356</f>
        <v>0</v>
      </c>
      <c r="J356" s="11" t="str">
        <f aca="false">IF(I356&gt;=K356,"AAA",IF(I356&gt;=M356,"AA",IF(I356&gt;=O356,"A","↓")))</f>
        <v>↓</v>
      </c>
      <c r="K356" s="37" t="n">
        <f aca="false">ROUNDUP(R356/9*8,0)</f>
        <v>1600</v>
      </c>
      <c r="L356" s="27" t="n">
        <f aca="false">-(K356-I356)</f>
        <v>-1600</v>
      </c>
      <c r="M356" s="38" t="n">
        <f aca="false">ROUNDUP(R356/9*7,0)</f>
        <v>1400</v>
      </c>
      <c r="N356" s="27" t="n">
        <f aca="false">-(M356-I356)</f>
        <v>-1400</v>
      </c>
      <c r="O356" s="39" t="n">
        <f aca="false">ROUNDUP(R356/9*6,0)</f>
        <v>1200</v>
      </c>
      <c r="P356" s="40" t="n">
        <f aca="false">-(O356-I356)</f>
        <v>-1200</v>
      </c>
      <c r="Q356" s="31" t="n">
        <v>900</v>
      </c>
      <c r="R356" s="27" t="n">
        <f aca="false">Q356*2</f>
        <v>1800</v>
      </c>
      <c r="S356" s="32" t="n">
        <f aca="false">R356-I356</f>
        <v>1800</v>
      </c>
      <c r="T356" s="33" t="n">
        <f aca="false">+D356/Q356</f>
        <v>0</v>
      </c>
      <c r="U356" s="19" t="n">
        <f aca="false">-(Q356-D356-E356-F356-G356-H356)</f>
        <v>-900</v>
      </c>
    </row>
    <row r="357" customFormat="false" ht="13.5" hidden="false" customHeight="false" outlineLevel="0" collapsed="false">
      <c r="A357" s="18" t="n">
        <v>7</v>
      </c>
      <c r="B357" s="18" t="n">
        <v>7</v>
      </c>
      <c r="C357" s="19" t="s">
        <v>274</v>
      </c>
      <c r="D357" s="20"/>
      <c r="E357" s="21"/>
      <c r="F357" s="35"/>
      <c r="G357" s="23"/>
      <c r="H357" s="36"/>
      <c r="I357" s="25" t="n">
        <f aca="false">D357*2+E357</f>
        <v>0</v>
      </c>
      <c r="J357" s="11" t="str">
        <f aca="false">IF(I357&gt;=K357,"AAA",IF(I357&gt;=M357,"AA",IF(I357&gt;=O357,"A","↓")))</f>
        <v>↓</v>
      </c>
      <c r="K357" s="37" t="n">
        <f aca="false">ROUNDUP(R357/9*8,0)</f>
        <v>1259</v>
      </c>
      <c r="L357" s="27" t="n">
        <f aca="false">-(K357-I357)</f>
        <v>-1259</v>
      </c>
      <c r="M357" s="38" t="n">
        <f aca="false">ROUNDUP(R357/9*7,0)</f>
        <v>1102</v>
      </c>
      <c r="N357" s="27" t="n">
        <f aca="false">-(M357-I357)</f>
        <v>-1102</v>
      </c>
      <c r="O357" s="39" t="n">
        <f aca="false">ROUNDUP(R357/9*6,0)</f>
        <v>944</v>
      </c>
      <c r="P357" s="40" t="n">
        <f aca="false">-(O357-I357)</f>
        <v>-944</v>
      </c>
      <c r="Q357" s="31" t="n">
        <v>708</v>
      </c>
      <c r="R357" s="27" t="n">
        <f aca="false">Q357*2</f>
        <v>1416</v>
      </c>
      <c r="S357" s="32" t="n">
        <f aca="false">R357-I357</f>
        <v>1416</v>
      </c>
      <c r="T357" s="33" t="n">
        <f aca="false">+D357/Q357</f>
        <v>0</v>
      </c>
      <c r="U357" s="19" t="n">
        <f aca="false">-(Q357-D357-E357-F357-G357-H357)</f>
        <v>-708</v>
      </c>
    </row>
    <row r="358" customFormat="false" ht="13.5" hidden="false" customHeight="false" outlineLevel="0" collapsed="false">
      <c r="A358" s="18" t="n">
        <v>7</v>
      </c>
      <c r="B358" s="18" t="n">
        <v>8</v>
      </c>
      <c r="C358" s="19" t="s">
        <v>275</v>
      </c>
      <c r="D358" s="20"/>
      <c r="E358" s="21"/>
      <c r="F358" s="35"/>
      <c r="G358" s="23"/>
      <c r="H358" s="36"/>
      <c r="I358" s="25" t="n">
        <f aca="false">D358*2+E358</f>
        <v>0</v>
      </c>
      <c r="J358" s="11" t="str">
        <f aca="false">IF(I358&gt;=K358,"AAA",IF(I358&gt;=M358,"AA",IF(I358&gt;=O358,"A","↓")))</f>
        <v>↓</v>
      </c>
      <c r="K358" s="37" t="n">
        <f aca="false">ROUNDUP(R358/9*8,0)</f>
        <v>1778</v>
      </c>
      <c r="L358" s="27" t="n">
        <f aca="false">-(K358-I358)</f>
        <v>-1778</v>
      </c>
      <c r="M358" s="38" t="n">
        <f aca="false">ROUNDUP(R358/9*7,0)</f>
        <v>1556</v>
      </c>
      <c r="N358" s="27" t="n">
        <f aca="false">-(M358-I358)</f>
        <v>-1556</v>
      </c>
      <c r="O358" s="39" t="n">
        <f aca="false">ROUNDUP(R358/9*6,0)</f>
        <v>1334</v>
      </c>
      <c r="P358" s="40" t="n">
        <f aca="false">-(O358-I358)</f>
        <v>-1334</v>
      </c>
      <c r="Q358" s="31" t="n">
        <v>1000</v>
      </c>
      <c r="R358" s="27" t="n">
        <f aca="false">Q358*2</f>
        <v>2000</v>
      </c>
      <c r="S358" s="32" t="n">
        <f aca="false">R358-I358</f>
        <v>2000</v>
      </c>
      <c r="T358" s="33" t="n">
        <f aca="false">+D358/Q358</f>
        <v>0</v>
      </c>
      <c r="U358" s="19" t="n">
        <f aca="false">-(Q358-D358-E358-F358-G358-H358)</f>
        <v>-1000</v>
      </c>
    </row>
    <row r="359" customFormat="false" ht="13.5" hidden="false" customHeight="false" outlineLevel="0" collapsed="false">
      <c r="A359" s="18" t="n">
        <v>7</v>
      </c>
      <c r="B359" s="18" t="n">
        <v>7</v>
      </c>
      <c r="C359" s="19" t="s">
        <v>276</v>
      </c>
      <c r="D359" s="20"/>
      <c r="E359" s="21"/>
      <c r="F359" s="35"/>
      <c r="G359" s="23"/>
      <c r="H359" s="36"/>
      <c r="I359" s="25" t="n">
        <f aca="false">D359*2+E359</f>
        <v>0</v>
      </c>
      <c r="J359" s="11" t="str">
        <f aca="false">IF(I359&gt;=K359,"AAA",IF(I359&gt;=M359,"AA",IF(I359&gt;=O359,"A","↓")))</f>
        <v>↓</v>
      </c>
      <c r="K359" s="37" t="n">
        <f aca="false">ROUNDUP(R359/9*8,0)</f>
        <v>1746</v>
      </c>
      <c r="L359" s="27" t="n">
        <f aca="false">-(K359-I359)</f>
        <v>-1746</v>
      </c>
      <c r="M359" s="38" t="n">
        <f aca="false">ROUNDUP(R359/9*7,0)</f>
        <v>1528</v>
      </c>
      <c r="N359" s="27" t="n">
        <f aca="false">-(M359-I359)</f>
        <v>-1528</v>
      </c>
      <c r="O359" s="39" t="n">
        <f aca="false">ROUNDUP(R359/9*6,0)</f>
        <v>1310</v>
      </c>
      <c r="P359" s="40" t="n">
        <f aca="false">-(O359-I359)</f>
        <v>-1310</v>
      </c>
      <c r="Q359" s="31" t="n">
        <v>982</v>
      </c>
      <c r="R359" s="27" t="n">
        <f aca="false">Q359*2</f>
        <v>1964</v>
      </c>
      <c r="S359" s="32" t="n">
        <f aca="false">R359-I359</f>
        <v>1964</v>
      </c>
      <c r="T359" s="33" t="n">
        <f aca="false">+D359/Q359</f>
        <v>0</v>
      </c>
      <c r="U359" s="19" t="n">
        <f aca="false">-(Q359-D359-E359-F359-G359-H359)</f>
        <v>-982</v>
      </c>
    </row>
    <row r="360" customFormat="false" ht="13.5" hidden="false" customHeight="false" outlineLevel="0" collapsed="false">
      <c r="A360" s="18" t="n">
        <v>7</v>
      </c>
      <c r="B360" s="18" t="n">
        <v>8</v>
      </c>
      <c r="C360" s="19" t="s">
        <v>191</v>
      </c>
      <c r="D360" s="20"/>
      <c r="E360" s="21"/>
      <c r="F360" s="35"/>
      <c r="G360" s="23"/>
      <c r="H360" s="36"/>
      <c r="I360" s="25" t="n">
        <f aca="false">D360*2+E360</f>
        <v>0</v>
      </c>
      <c r="J360" s="11" t="str">
        <f aca="false">IF(I360&gt;=K360,"AAA",IF(I360&gt;=M360,"AA",IF(I360&gt;=O360,"A","↓")))</f>
        <v>↓</v>
      </c>
      <c r="K360" s="37" t="n">
        <f aca="false">ROUNDUP(R360/9*8,0)</f>
        <v>2262</v>
      </c>
      <c r="L360" s="27" t="n">
        <f aca="false">-(K360-I360)</f>
        <v>-2262</v>
      </c>
      <c r="M360" s="38" t="n">
        <f aca="false">ROUNDUP(R360/9*7,0)</f>
        <v>1979</v>
      </c>
      <c r="N360" s="27" t="n">
        <f aca="false">-(M360-I360)</f>
        <v>-1979</v>
      </c>
      <c r="O360" s="39" t="n">
        <f aca="false">ROUNDUP(R360/9*6,0)</f>
        <v>1696</v>
      </c>
      <c r="P360" s="40" t="n">
        <f aca="false">-(O360-I360)</f>
        <v>-1696</v>
      </c>
      <c r="Q360" s="31" t="n">
        <v>1272</v>
      </c>
      <c r="R360" s="27" t="n">
        <f aca="false">Q360*2</f>
        <v>2544</v>
      </c>
      <c r="S360" s="32" t="n">
        <f aca="false">R360-I360</f>
        <v>2544</v>
      </c>
      <c r="T360" s="33" t="n">
        <f aca="false">+D360/Q360</f>
        <v>0</v>
      </c>
      <c r="U360" s="19" t="n">
        <f aca="false">-(Q360-D360-E360-F360-G360-H360)</f>
        <v>-1272</v>
      </c>
    </row>
    <row r="361" customFormat="false" ht="13.5" hidden="false" customHeight="false" outlineLevel="0" collapsed="false">
      <c r="A361" s="18" t="n">
        <v>7</v>
      </c>
      <c r="B361" s="18" t="n">
        <v>7</v>
      </c>
      <c r="C361" s="19" t="s">
        <v>149</v>
      </c>
      <c r="D361" s="20"/>
      <c r="E361" s="21"/>
      <c r="F361" s="35"/>
      <c r="G361" s="23"/>
      <c r="H361" s="36"/>
      <c r="I361" s="25" t="n">
        <f aca="false">D361*2+E361</f>
        <v>0</v>
      </c>
      <c r="J361" s="11" t="str">
        <f aca="false">IF(I361&gt;=K361,"AAA",IF(I361&gt;=M361,"AA",IF(I361&gt;=O361,"A","↓")))</f>
        <v>↓</v>
      </c>
      <c r="K361" s="37" t="n">
        <f aca="false">ROUNDUP(R361/9*8,0)</f>
        <v>1120</v>
      </c>
      <c r="L361" s="27" t="n">
        <f aca="false">-(K361-I361)</f>
        <v>-1120</v>
      </c>
      <c r="M361" s="38" t="n">
        <f aca="false">ROUNDUP(R361/9*7,0)</f>
        <v>980</v>
      </c>
      <c r="N361" s="27" t="n">
        <f aca="false">-(M361-I361)</f>
        <v>-980</v>
      </c>
      <c r="O361" s="39" t="n">
        <f aca="false">ROUNDUP(R361/9*6,0)</f>
        <v>840</v>
      </c>
      <c r="P361" s="40" t="n">
        <f aca="false">-(O361-I361)</f>
        <v>-840</v>
      </c>
      <c r="Q361" s="31" t="n">
        <v>630</v>
      </c>
      <c r="R361" s="27" t="n">
        <f aca="false">Q361*2</f>
        <v>1260</v>
      </c>
      <c r="S361" s="32" t="n">
        <f aca="false">R361-I361</f>
        <v>1260</v>
      </c>
      <c r="T361" s="33" t="n">
        <f aca="false">+D361/Q361</f>
        <v>0</v>
      </c>
      <c r="U361" s="19" t="n">
        <f aca="false">-(Q361-D361-E361-F361-G361-H361)</f>
        <v>-630</v>
      </c>
    </row>
    <row r="362" customFormat="false" ht="13.5" hidden="false" customHeight="false" outlineLevel="0" collapsed="false">
      <c r="A362" s="18" t="n">
        <v>7</v>
      </c>
      <c r="B362" s="18" t="n">
        <v>7</v>
      </c>
      <c r="C362" s="19" t="s">
        <v>235</v>
      </c>
      <c r="D362" s="20"/>
      <c r="E362" s="21"/>
      <c r="F362" s="35"/>
      <c r="G362" s="23"/>
      <c r="H362" s="36"/>
      <c r="I362" s="25" t="n">
        <f aca="false">D362*2+E362</f>
        <v>0</v>
      </c>
      <c r="J362" s="11" t="str">
        <f aca="false">IF(I362&gt;=K362,"AAA",IF(I362&gt;=M362,"AA",IF(I362&gt;=O362,"A","↓")))</f>
        <v>↓</v>
      </c>
      <c r="K362" s="37" t="n">
        <f aca="false">ROUNDUP(R362/9*8,0)</f>
        <v>1410</v>
      </c>
      <c r="L362" s="27" t="n">
        <f aca="false">-(K362-I362)</f>
        <v>-1410</v>
      </c>
      <c r="M362" s="38" t="n">
        <f aca="false">ROUNDUP(R362/9*7,0)</f>
        <v>1234</v>
      </c>
      <c r="N362" s="27" t="n">
        <f aca="false">-(M362-I362)</f>
        <v>-1234</v>
      </c>
      <c r="O362" s="39" t="n">
        <f aca="false">ROUNDUP(R362/9*6,0)</f>
        <v>1058</v>
      </c>
      <c r="P362" s="40" t="n">
        <f aca="false">-(O362-I362)</f>
        <v>-1058</v>
      </c>
      <c r="Q362" s="31" t="n">
        <v>793</v>
      </c>
      <c r="R362" s="27" t="n">
        <f aca="false">Q362*2</f>
        <v>1586</v>
      </c>
      <c r="S362" s="32" t="n">
        <f aca="false">R362-I362</f>
        <v>1586</v>
      </c>
      <c r="T362" s="33" t="n">
        <f aca="false">+D362/Q362</f>
        <v>0</v>
      </c>
      <c r="U362" s="19" t="n">
        <f aca="false">-(Q362-D362-E362-F362-G362-H362)</f>
        <v>-793</v>
      </c>
    </row>
    <row r="363" customFormat="false" ht="13.5" hidden="false" customHeight="false" outlineLevel="0" collapsed="false">
      <c r="A363" s="18" t="n">
        <v>7</v>
      </c>
      <c r="B363" s="18" t="n">
        <v>7</v>
      </c>
      <c r="C363" s="19" t="s">
        <v>277</v>
      </c>
      <c r="D363" s="20"/>
      <c r="E363" s="21"/>
      <c r="F363" s="35"/>
      <c r="G363" s="23"/>
      <c r="H363" s="36"/>
      <c r="I363" s="25" t="n">
        <f aca="false">D363*2+E363</f>
        <v>0</v>
      </c>
      <c r="J363" s="11" t="str">
        <f aca="false">IF(I363&gt;=K363,"AAA",IF(I363&gt;=M363,"AA",IF(I363&gt;=O363,"A","↓")))</f>
        <v>↓</v>
      </c>
      <c r="K363" s="37" t="n">
        <f aca="false">ROUNDUP(R363/9*8,0)</f>
        <v>1554</v>
      </c>
      <c r="L363" s="27" t="n">
        <f aca="false">-(K363-I363)</f>
        <v>-1554</v>
      </c>
      <c r="M363" s="38" t="n">
        <f aca="false">ROUNDUP(R363/9*7,0)</f>
        <v>1360</v>
      </c>
      <c r="N363" s="27" t="n">
        <f aca="false">-(M363-I363)</f>
        <v>-1360</v>
      </c>
      <c r="O363" s="39" t="n">
        <f aca="false">ROUNDUP(R363/9*6,0)</f>
        <v>1166</v>
      </c>
      <c r="P363" s="40" t="n">
        <f aca="false">-(O363-I363)</f>
        <v>-1166</v>
      </c>
      <c r="Q363" s="31" t="n">
        <v>874</v>
      </c>
      <c r="R363" s="27" t="n">
        <f aca="false">Q363*2</f>
        <v>1748</v>
      </c>
      <c r="S363" s="32" t="n">
        <f aca="false">R363-I363</f>
        <v>1748</v>
      </c>
      <c r="T363" s="33" t="n">
        <f aca="false">+D363/Q363</f>
        <v>0</v>
      </c>
      <c r="U363" s="19" t="n">
        <f aca="false">-(Q363-D363-E363-F363-G363-H363)</f>
        <v>-874</v>
      </c>
    </row>
    <row r="364" customFormat="false" ht="13.5" hidden="false" customHeight="false" outlineLevel="0" collapsed="false">
      <c r="A364" s="18" t="n">
        <v>7</v>
      </c>
      <c r="B364" s="18"/>
      <c r="C364" s="49" t="s">
        <v>98</v>
      </c>
      <c r="D364" s="49"/>
      <c r="E364" s="49"/>
      <c r="F364" s="49"/>
      <c r="G364" s="49"/>
      <c r="H364" s="49"/>
      <c r="I364" s="49"/>
      <c r="J364" s="11"/>
      <c r="K364" s="26" t="n">
        <f aca="false">COUNTIF($J$274:$J$363,"AAA")</f>
        <v>0</v>
      </c>
      <c r="L364" s="27"/>
      <c r="M364" s="28" t="n">
        <f aca="false">COUNTIF($J$274:$J$363,"AA")</f>
        <v>0</v>
      </c>
      <c r="N364" s="27"/>
      <c r="O364" s="29" t="n">
        <f aca="false">COUNTIF($J$274:$J$363,"A")</f>
        <v>0</v>
      </c>
      <c r="P364" s="57" t="n">
        <f aca="false">COUNTIF($J$274:$J$363,"↓")</f>
        <v>90</v>
      </c>
      <c r="Q364" s="31"/>
      <c r="R364" s="27"/>
      <c r="S364" s="32"/>
      <c r="T364" s="33"/>
      <c r="U364" s="19"/>
    </row>
    <row r="365" customFormat="false" ht="13.5" hidden="false" customHeight="false" outlineLevel="0" collapsed="false">
      <c r="A365" s="18" t="n">
        <v>8</v>
      </c>
      <c r="B365" s="18" t="n">
        <v>1</v>
      </c>
      <c r="C365" s="19" t="s">
        <v>19</v>
      </c>
      <c r="D365" s="20"/>
      <c r="E365" s="21"/>
      <c r="F365" s="35"/>
      <c r="G365" s="23"/>
      <c r="H365" s="36"/>
      <c r="I365" s="25" t="n">
        <f aca="false">D365*2+E365</f>
        <v>0</v>
      </c>
      <c r="J365" s="11" t="str">
        <f aca="false">IF(I365&gt;=K365,"AAA",IF(I365&gt;=M365,"AA",IF(I365&gt;=O365,"A","↓")))</f>
        <v>↓</v>
      </c>
      <c r="K365" s="37" t="n">
        <f aca="false">ROUNDUP(R365/9*8,0)</f>
        <v>176</v>
      </c>
      <c r="L365" s="27" t="n">
        <f aca="false">-(K365-I365)</f>
        <v>-176</v>
      </c>
      <c r="M365" s="38" t="n">
        <f aca="false">ROUNDUP(R365/9*7,0)</f>
        <v>154</v>
      </c>
      <c r="N365" s="27" t="n">
        <f aca="false">-(M365-I365)</f>
        <v>-154</v>
      </c>
      <c r="O365" s="39" t="n">
        <f aca="false">ROUNDUP(R365/9*6,0)</f>
        <v>132</v>
      </c>
      <c r="P365" s="40" t="n">
        <f aca="false">-(O365-I365)</f>
        <v>-132</v>
      </c>
      <c r="Q365" s="31" t="n">
        <v>99</v>
      </c>
      <c r="R365" s="27" t="n">
        <f aca="false">Q365*2</f>
        <v>198</v>
      </c>
      <c r="S365" s="32" t="n">
        <f aca="false">R365-I365</f>
        <v>198</v>
      </c>
      <c r="T365" s="33" t="n">
        <f aca="false">+D365/Q365</f>
        <v>0</v>
      </c>
      <c r="U365" s="19" t="n">
        <f aca="false">-(Q365-D365-E365-F365-G365-H365)</f>
        <v>-99</v>
      </c>
    </row>
    <row r="366" customFormat="false" ht="13.5" hidden="false" customHeight="false" outlineLevel="0" collapsed="false">
      <c r="A366" s="18" t="n">
        <v>8</v>
      </c>
      <c r="B366" s="18" t="n">
        <v>8</v>
      </c>
      <c r="C366" s="19" t="s">
        <v>12</v>
      </c>
      <c r="D366" s="20"/>
      <c r="E366" s="21"/>
      <c r="F366" s="35"/>
      <c r="G366" s="23"/>
      <c r="H366" s="36"/>
      <c r="I366" s="25" t="n">
        <f aca="false">D366*2+E366</f>
        <v>0</v>
      </c>
      <c r="J366" s="11" t="str">
        <f aca="false">IF(I366&gt;=K366,"AAA",IF(I366&gt;=M366,"AA",IF(I366&gt;=O366,"A","↓")))</f>
        <v>↓</v>
      </c>
      <c r="K366" s="37" t="n">
        <f aca="false">ROUNDUP(R366/9*8,0)</f>
        <v>1976</v>
      </c>
      <c r="L366" s="27" t="n">
        <f aca="false">-(K366-I366)</f>
        <v>-1976</v>
      </c>
      <c r="M366" s="38" t="n">
        <f aca="false">ROUNDUP(R366/9*7,0)</f>
        <v>1729</v>
      </c>
      <c r="N366" s="27" t="n">
        <f aca="false">-(M366-I366)</f>
        <v>-1729</v>
      </c>
      <c r="O366" s="39" t="n">
        <f aca="false">ROUNDUP(R366/9*6,0)</f>
        <v>1482</v>
      </c>
      <c r="P366" s="40" t="n">
        <f aca="false">-(O366-I366)</f>
        <v>-1482</v>
      </c>
      <c r="Q366" s="31" t="n">
        <v>1111</v>
      </c>
      <c r="R366" s="27" t="n">
        <f aca="false">Q366*2</f>
        <v>2222</v>
      </c>
      <c r="S366" s="32" t="n">
        <f aca="false">R366-I366</f>
        <v>2222</v>
      </c>
      <c r="T366" s="33" t="n">
        <f aca="false">+D366/Q366</f>
        <v>0</v>
      </c>
      <c r="U366" s="19" t="n">
        <f aca="false">-(Q366-D366-E366-F366-G366-H366)</f>
        <v>-1111</v>
      </c>
    </row>
    <row r="367" customFormat="false" ht="13.5" hidden="false" customHeight="false" outlineLevel="0" collapsed="false">
      <c r="A367" s="18" t="n">
        <v>8</v>
      </c>
      <c r="B367" s="18" t="n">
        <v>8</v>
      </c>
      <c r="C367" s="19" t="s">
        <v>278</v>
      </c>
      <c r="D367" s="20"/>
      <c r="E367" s="21"/>
      <c r="F367" s="35"/>
      <c r="G367" s="23"/>
      <c r="H367" s="36"/>
      <c r="I367" s="25" t="n">
        <f aca="false">D367*2+E367</f>
        <v>0</v>
      </c>
      <c r="J367" s="11" t="str">
        <f aca="false">IF(I367&gt;=K367,"AAA",IF(I367&gt;=M367,"AA",IF(I367&gt;=O367,"A","↓")))</f>
        <v>↓</v>
      </c>
      <c r="K367" s="37" t="n">
        <f aca="false">ROUNDUP(R367/9*8,0)</f>
        <v>1478</v>
      </c>
      <c r="L367" s="27" t="n">
        <f aca="false">-(K367-I367)</f>
        <v>-1478</v>
      </c>
      <c r="M367" s="38" t="n">
        <f aca="false">ROUNDUP(R367/9*7,0)</f>
        <v>1293</v>
      </c>
      <c r="N367" s="27" t="n">
        <f aca="false">-(M367-I367)</f>
        <v>-1293</v>
      </c>
      <c r="O367" s="39" t="n">
        <f aca="false">ROUNDUP(R367/9*6,0)</f>
        <v>1108</v>
      </c>
      <c r="P367" s="40" t="n">
        <f aca="false">-(O367-I367)</f>
        <v>-1108</v>
      </c>
      <c r="Q367" s="31" t="n">
        <v>831</v>
      </c>
      <c r="R367" s="27" t="n">
        <f aca="false">Q367*2</f>
        <v>1662</v>
      </c>
      <c r="S367" s="32" t="n">
        <f aca="false">R367-I367</f>
        <v>1662</v>
      </c>
      <c r="T367" s="33" t="n">
        <f aca="false">+D367/Q367</f>
        <v>0</v>
      </c>
      <c r="U367" s="19" t="n">
        <f aca="false">-(Q367-D367-E367-F367-G367-H367)</f>
        <v>-831</v>
      </c>
    </row>
    <row r="368" customFormat="false" ht="13.5" hidden="false" customHeight="false" outlineLevel="0" collapsed="false">
      <c r="A368" s="18" t="n">
        <v>8</v>
      </c>
      <c r="B368" s="18" t="n">
        <v>4</v>
      </c>
      <c r="C368" s="19" t="s">
        <v>279</v>
      </c>
      <c r="D368" s="20"/>
      <c r="E368" s="21"/>
      <c r="F368" s="35"/>
      <c r="G368" s="23"/>
      <c r="H368" s="36"/>
      <c r="I368" s="25" t="n">
        <f aca="false">D368*2+E368</f>
        <v>0</v>
      </c>
      <c r="J368" s="11" t="str">
        <f aca="false">IF(I368&gt;=K368,"AAA",IF(I368&gt;=M368,"AA",IF(I368&gt;=O368,"A","↓")))</f>
        <v>↓</v>
      </c>
      <c r="K368" s="37" t="n">
        <f aca="false">ROUNDUP(R368/9*8,0)</f>
        <v>715</v>
      </c>
      <c r="L368" s="27" t="n">
        <f aca="false">-(K368-I368)</f>
        <v>-715</v>
      </c>
      <c r="M368" s="38" t="n">
        <f aca="false">ROUNDUP(R368/9*7,0)</f>
        <v>626</v>
      </c>
      <c r="N368" s="27" t="n">
        <f aca="false">-(M368-I368)</f>
        <v>-626</v>
      </c>
      <c r="O368" s="39" t="n">
        <f aca="false">ROUNDUP(R368/9*6,0)</f>
        <v>536</v>
      </c>
      <c r="P368" s="40" t="n">
        <f aca="false">-(O368-I368)</f>
        <v>-536</v>
      </c>
      <c r="Q368" s="31" t="n">
        <v>402</v>
      </c>
      <c r="R368" s="27" t="n">
        <f aca="false">Q368*2</f>
        <v>804</v>
      </c>
      <c r="S368" s="32" t="n">
        <f aca="false">R368-I368</f>
        <v>804</v>
      </c>
      <c r="T368" s="33" t="n">
        <f aca="false">+D368/Q368</f>
        <v>0</v>
      </c>
      <c r="U368" s="19" t="n">
        <f aca="false">-(Q368-D368-E368-F368-G368-H368)</f>
        <v>-402</v>
      </c>
    </row>
    <row r="369" customFormat="false" ht="13.5" hidden="false" customHeight="false" outlineLevel="0" collapsed="false">
      <c r="A369" s="18" t="n">
        <v>8</v>
      </c>
      <c r="B369" s="18" t="n">
        <v>6</v>
      </c>
      <c r="C369" s="19" t="s">
        <v>280</v>
      </c>
      <c r="D369" s="20"/>
      <c r="E369" s="21"/>
      <c r="F369" s="35"/>
      <c r="G369" s="23"/>
      <c r="H369" s="36"/>
      <c r="I369" s="25" t="n">
        <f aca="false">D369*2+E369</f>
        <v>0</v>
      </c>
      <c r="J369" s="11" t="str">
        <f aca="false">IF(I369&gt;=K369,"AAA",IF(I369&gt;=M369,"AA",IF(I369&gt;=O369,"A","↓")))</f>
        <v>↓</v>
      </c>
      <c r="K369" s="37" t="n">
        <f aca="false">ROUNDUP(R369/9*8,0)</f>
        <v>1035</v>
      </c>
      <c r="L369" s="27" t="n">
        <f aca="false">-(K369-I369)</f>
        <v>-1035</v>
      </c>
      <c r="M369" s="38" t="n">
        <f aca="false">ROUNDUP(R369/9*7,0)</f>
        <v>906</v>
      </c>
      <c r="N369" s="27" t="n">
        <f aca="false">-(M369-I369)</f>
        <v>-906</v>
      </c>
      <c r="O369" s="39" t="n">
        <f aca="false">ROUNDUP(R369/9*6,0)</f>
        <v>776</v>
      </c>
      <c r="P369" s="40" t="n">
        <f aca="false">-(O369-I369)</f>
        <v>-776</v>
      </c>
      <c r="Q369" s="31" t="n">
        <v>582</v>
      </c>
      <c r="R369" s="27" t="n">
        <f aca="false">Q369*2</f>
        <v>1164</v>
      </c>
      <c r="S369" s="32" t="n">
        <f aca="false">R369-I369</f>
        <v>1164</v>
      </c>
      <c r="T369" s="33" t="n">
        <f aca="false">+D369/Q369</f>
        <v>0</v>
      </c>
      <c r="U369" s="19" t="n">
        <f aca="false">-(Q369-D369-E369-F369-G369-H369)</f>
        <v>-582</v>
      </c>
    </row>
    <row r="370" customFormat="false" ht="13.5" hidden="false" customHeight="false" outlineLevel="0" collapsed="false">
      <c r="A370" s="18" t="n">
        <v>8</v>
      </c>
      <c r="B370" s="18" t="n">
        <v>7</v>
      </c>
      <c r="C370" s="19" t="s">
        <v>281</v>
      </c>
      <c r="D370" s="20"/>
      <c r="E370" s="21"/>
      <c r="F370" s="35"/>
      <c r="G370" s="23"/>
      <c r="H370" s="36"/>
      <c r="I370" s="25" t="n">
        <f aca="false">D370*2+E370</f>
        <v>0</v>
      </c>
      <c r="J370" s="11" t="str">
        <f aca="false">IF(I370&gt;=K370,"AAA",IF(I370&gt;=M370,"AA",IF(I370&gt;=O370,"A","↓")))</f>
        <v>↓</v>
      </c>
      <c r="K370" s="37" t="n">
        <f aca="false">ROUNDUP(R370/9*8,0)</f>
        <v>1170</v>
      </c>
      <c r="L370" s="27" t="n">
        <f aca="false">-(K370-I370)</f>
        <v>-1170</v>
      </c>
      <c r="M370" s="38" t="n">
        <f aca="false">ROUNDUP(R370/9*7,0)</f>
        <v>1024</v>
      </c>
      <c r="N370" s="27" t="n">
        <f aca="false">-(M370-I370)</f>
        <v>-1024</v>
      </c>
      <c r="O370" s="39" t="n">
        <f aca="false">ROUNDUP(R370/9*6,0)</f>
        <v>878</v>
      </c>
      <c r="P370" s="40" t="n">
        <f aca="false">-(O370-I370)</f>
        <v>-878</v>
      </c>
      <c r="Q370" s="31" t="n">
        <v>658</v>
      </c>
      <c r="R370" s="27" t="n">
        <f aca="false">Q370*2</f>
        <v>1316</v>
      </c>
      <c r="S370" s="32" t="n">
        <f aca="false">R370-I370</f>
        <v>1316</v>
      </c>
      <c r="T370" s="33" t="n">
        <f aca="false">+D370/Q370</f>
        <v>0</v>
      </c>
      <c r="U370" s="19" t="n">
        <f aca="false">-(Q370-D370-E370-F370-G370-H370)</f>
        <v>-658</v>
      </c>
    </row>
    <row r="371" customFormat="false" ht="13.5" hidden="false" customHeight="false" outlineLevel="0" collapsed="false">
      <c r="A371" s="18" t="n">
        <v>8</v>
      </c>
      <c r="B371" s="18" t="n">
        <v>7</v>
      </c>
      <c r="C371" s="4" t="s">
        <v>282</v>
      </c>
      <c r="D371" s="20"/>
      <c r="E371" s="21"/>
      <c r="F371" s="35"/>
      <c r="G371" s="23"/>
      <c r="H371" s="36"/>
      <c r="I371" s="25" t="n">
        <f aca="false">D371*2+E371</f>
        <v>0</v>
      </c>
      <c r="J371" s="11" t="str">
        <f aca="false">IF(I371&gt;=K371,"AAA",IF(I371&gt;=M371,"AA",IF(I371&gt;=O371,"A","↓")))</f>
        <v>↓</v>
      </c>
      <c r="K371" s="37" t="n">
        <f aca="false">ROUNDUP(R371/9*8,0)</f>
        <v>1234</v>
      </c>
      <c r="L371" s="27" t="n">
        <f aca="false">-(K371-I371)</f>
        <v>-1234</v>
      </c>
      <c r="M371" s="38" t="n">
        <f aca="false">ROUNDUP(R371/9*7,0)</f>
        <v>1080</v>
      </c>
      <c r="N371" s="27" t="n">
        <f aca="false">-(M371-I371)</f>
        <v>-1080</v>
      </c>
      <c r="O371" s="39" t="n">
        <f aca="false">ROUNDUP(R371/9*6,0)</f>
        <v>926</v>
      </c>
      <c r="P371" s="40" t="n">
        <f aca="false">-(O371-I371)</f>
        <v>-926</v>
      </c>
      <c r="Q371" s="31" t="n">
        <v>694</v>
      </c>
      <c r="R371" s="27" t="n">
        <f aca="false">Q371*2</f>
        <v>1388</v>
      </c>
      <c r="S371" s="32" t="n">
        <f aca="false">R371-I371</f>
        <v>1388</v>
      </c>
      <c r="T371" s="33" t="n">
        <f aca="false">+D371/Q371</f>
        <v>0</v>
      </c>
      <c r="U371" s="19" t="n">
        <f aca="false">-(Q371-D371-E371-F371-G371-H371)</f>
        <v>-694</v>
      </c>
    </row>
    <row r="372" customFormat="false" ht="13.5" hidden="false" customHeight="false" outlineLevel="0" collapsed="false">
      <c r="A372" s="18" t="n">
        <v>8</v>
      </c>
      <c r="B372" s="18" t="n">
        <v>7</v>
      </c>
      <c r="C372" s="19" t="s">
        <v>283</v>
      </c>
      <c r="D372" s="20"/>
      <c r="E372" s="21"/>
      <c r="F372" s="35"/>
      <c r="G372" s="23"/>
      <c r="H372" s="36"/>
      <c r="I372" s="25" t="n">
        <f aca="false">D372*2+E372</f>
        <v>0</v>
      </c>
      <c r="J372" s="11" t="str">
        <f aca="false">IF(I372&gt;=K372,"AAA",IF(I372&gt;=M372,"AA",IF(I372&gt;=O372,"A","↓")))</f>
        <v>↓</v>
      </c>
      <c r="K372" s="37" t="n">
        <f aca="false">ROUNDUP(R372/9*8,0)</f>
        <v>1282</v>
      </c>
      <c r="L372" s="27" t="n">
        <f aca="false">-(K372-I372)</f>
        <v>-1282</v>
      </c>
      <c r="M372" s="38" t="n">
        <f aca="false">ROUNDUP(R372/9*7,0)</f>
        <v>1122</v>
      </c>
      <c r="N372" s="27" t="n">
        <f aca="false">-(M372-I372)</f>
        <v>-1122</v>
      </c>
      <c r="O372" s="39" t="n">
        <f aca="false">ROUNDUP(R372/9*6,0)</f>
        <v>962</v>
      </c>
      <c r="P372" s="40" t="n">
        <f aca="false">-(O372-I372)</f>
        <v>-962</v>
      </c>
      <c r="Q372" s="31" t="n">
        <v>721</v>
      </c>
      <c r="R372" s="27" t="n">
        <f aca="false">Q372*2</f>
        <v>1442</v>
      </c>
      <c r="S372" s="32" t="n">
        <f aca="false">R372-I372</f>
        <v>1442</v>
      </c>
      <c r="T372" s="33" t="n">
        <f aca="false">+D372/Q372</f>
        <v>0</v>
      </c>
      <c r="U372" s="19" t="n">
        <f aca="false">-(Q372-D372-E372-F372-G372-H372)</f>
        <v>-721</v>
      </c>
    </row>
    <row r="373" customFormat="false" ht="13.5" hidden="false" customHeight="false" outlineLevel="0" collapsed="false">
      <c r="A373" s="18" t="n">
        <v>8</v>
      </c>
      <c r="B373" s="18" t="n">
        <v>7</v>
      </c>
      <c r="C373" s="19" t="s">
        <v>239</v>
      </c>
      <c r="D373" s="20"/>
      <c r="E373" s="21"/>
      <c r="F373" s="35"/>
      <c r="G373" s="23"/>
      <c r="H373" s="36"/>
      <c r="I373" s="25" t="n">
        <f aca="false">D373*2+E373</f>
        <v>0</v>
      </c>
      <c r="J373" s="11" t="str">
        <f aca="false">IF(I373&gt;=K373,"AAA",IF(I373&gt;=M373,"AA",IF(I373&gt;=O373,"A","↓")))</f>
        <v>↓</v>
      </c>
      <c r="K373" s="37" t="n">
        <f aca="false">ROUNDUP(R373/9*8,0)</f>
        <v>1568</v>
      </c>
      <c r="L373" s="27" t="n">
        <f aca="false">-(K373-I373)</f>
        <v>-1568</v>
      </c>
      <c r="M373" s="38" t="n">
        <f aca="false">ROUNDUP(R373/9*7,0)</f>
        <v>1372</v>
      </c>
      <c r="N373" s="27" t="n">
        <f aca="false">-(M373-I373)</f>
        <v>-1372</v>
      </c>
      <c r="O373" s="39" t="n">
        <f aca="false">ROUNDUP(R373/9*6,0)</f>
        <v>1176</v>
      </c>
      <c r="P373" s="40" t="n">
        <f aca="false">-(O373-I373)</f>
        <v>-1176</v>
      </c>
      <c r="Q373" s="31" t="n">
        <v>882</v>
      </c>
      <c r="R373" s="27" t="n">
        <f aca="false">Q373*2</f>
        <v>1764</v>
      </c>
      <c r="S373" s="32" t="n">
        <f aca="false">R373-I373</f>
        <v>1764</v>
      </c>
      <c r="T373" s="33" t="n">
        <f aca="false">+D373/Q373</f>
        <v>0</v>
      </c>
      <c r="U373" s="19" t="n">
        <f aca="false">-(Q373-D373-E373-F373-G373-H373)</f>
        <v>-882</v>
      </c>
    </row>
    <row r="374" customFormat="false" ht="13.5" hidden="false" customHeight="false" outlineLevel="0" collapsed="false">
      <c r="A374" s="18" t="n">
        <v>8</v>
      </c>
      <c r="B374" s="18" t="n">
        <v>8</v>
      </c>
      <c r="C374" s="19" t="s">
        <v>101</v>
      </c>
      <c r="D374" s="20"/>
      <c r="E374" s="21"/>
      <c r="F374" s="35"/>
      <c r="G374" s="23"/>
      <c r="H374" s="36"/>
      <c r="I374" s="25" t="n">
        <f aca="false">D374*2+E374</f>
        <v>0</v>
      </c>
      <c r="J374" s="11" t="str">
        <f aca="false">IF(I374&gt;=K374,"AAA",IF(I374&gt;=M374,"AA",IF(I374&gt;=O374,"A","↓")))</f>
        <v>↓</v>
      </c>
      <c r="K374" s="37" t="n">
        <f aca="false">ROUNDUP(R374/9*8,0)</f>
        <v>1424</v>
      </c>
      <c r="L374" s="27" t="n">
        <f aca="false">-(K374-I374)</f>
        <v>-1424</v>
      </c>
      <c r="M374" s="38" t="n">
        <f aca="false">ROUNDUP(R374/9*7,0)</f>
        <v>1246</v>
      </c>
      <c r="N374" s="27" t="n">
        <f aca="false">-(M374-I374)</f>
        <v>-1246</v>
      </c>
      <c r="O374" s="39" t="n">
        <f aca="false">ROUNDUP(R374/9*6,0)</f>
        <v>1068</v>
      </c>
      <c r="P374" s="40" t="n">
        <f aca="false">-(O374-I374)</f>
        <v>-1068</v>
      </c>
      <c r="Q374" s="31" t="n">
        <v>801</v>
      </c>
      <c r="R374" s="27" t="n">
        <f aca="false">Q374*2</f>
        <v>1602</v>
      </c>
      <c r="S374" s="32" t="n">
        <f aca="false">R374-I374</f>
        <v>1602</v>
      </c>
      <c r="T374" s="33" t="n">
        <f aca="false">+D374/Q374</f>
        <v>0</v>
      </c>
      <c r="U374" s="19" t="n">
        <f aca="false">-(Q374-D374-E374-F374-G374-H374)</f>
        <v>-801</v>
      </c>
    </row>
    <row r="375" customFormat="false" ht="13.5" hidden="false" customHeight="false" outlineLevel="0" collapsed="false">
      <c r="A375" s="18" t="n">
        <v>8</v>
      </c>
      <c r="B375" s="18" t="n">
        <v>6</v>
      </c>
      <c r="C375" s="19" t="s">
        <v>240</v>
      </c>
      <c r="D375" s="20"/>
      <c r="E375" s="21"/>
      <c r="F375" s="35"/>
      <c r="G375" s="23"/>
      <c r="H375" s="36"/>
      <c r="I375" s="25" t="n">
        <f aca="false">D375*2+E375</f>
        <v>0</v>
      </c>
      <c r="J375" s="11" t="str">
        <f aca="false">IF(I375&gt;=K375,"AAA",IF(I375&gt;=M375,"AA",IF(I375&gt;=O375,"A","↓")))</f>
        <v>↓</v>
      </c>
      <c r="K375" s="37" t="n">
        <f aca="false">ROUNDUP(R375/9*8,0)</f>
        <v>1273</v>
      </c>
      <c r="L375" s="27" t="n">
        <f aca="false">-(K375-I375)</f>
        <v>-1273</v>
      </c>
      <c r="M375" s="38" t="n">
        <f aca="false">ROUNDUP(R375/9*7,0)</f>
        <v>1114</v>
      </c>
      <c r="N375" s="27" t="n">
        <f aca="false">-(M375-I375)</f>
        <v>-1114</v>
      </c>
      <c r="O375" s="39" t="n">
        <f aca="false">ROUNDUP(R375/9*6,0)</f>
        <v>955</v>
      </c>
      <c r="P375" s="40" t="n">
        <f aca="false">-(O375-I375)</f>
        <v>-955</v>
      </c>
      <c r="Q375" s="31" t="n">
        <v>716</v>
      </c>
      <c r="R375" s="27" t="n">
        <f aca="false">Q375*2</f>
        <v>1432</v>
      </c>
      <c r="S375" s="32" t="n">
        <f aca="false">R375-I375</f>
        <v>1432</v>
      </c>
      <c r="T375" s="33" t="n">
        <f aca="false">+D375/Q375</f>
        <v>0</v>
      </c>
      <c r="U375" s="19" t="n">
        <f aca="false">-(Q375-D375-E375-F375-G375-H375)</f>
        <v>-716</v>
      </c>
    </row>
    <row r="376" customFormat="false" ht="13.5" hidden="false" customHeight="false" outlineLevel="0" collapsed="false">
      <c r="A376" s="18" t="n">
        <v>8</v>
      </c>
      <c r="B376" s="18" t="n">
        <v>5</v>
      </c>
      <c r="C376" s="19" t="s">
        <v>284</v>
      </c>
      <c r="D376" s="20"/>
      <c r="E376" s="21"/>
      <c r="F376" s="35"/>
      <c r="G376" s="23"/>
      <c r="H376" s="36"/>
      <c r="I376" s="25" t="n">
        <f aca="false">D376*2+E376</f>
        <v>0</v>
      </c>
      <c r="J376" s="11" t="str">
        <f aca="false">IF(I376&gt;=K376,"AAA",IF(I376&gt;=M376,"AA",IF(I376&gt;=O376,"A","↓")))</f>
        <v>↓</v>
      </c>
      <c r="K376" s="37" t="n">
        <f aca="false">ROUNDUP(R376/9*8,0)</f>
        <v>1144</v>
      </c>
      <c r="L376" s="27" t="n">
        <f aca="false">-(K376-I376)</f>
        <v>-1144</v>
      </c>
      <c r="M376" s="38" t="n">
        <f aca="false">ROUNDUP(R376/9*7,0)</f>
        <v>1001</v>
      </c>
      <c r="N376" s="27" t="n">
        <f aca="false">-(M376-I376)</f>
        <v>-1001</v>
      </c>
      <c r="O376" s="39" t="n">
        <f aca="false">ROUNDUP(R376/9*6,0)</f>
        <v>858</v>
      </c>
      <c r="P376" s="40" t="n">
        <f aca="false">-(O376-I376)</f>
        <v>-858</v>
      </c>
      <c r="Q376" s="31" t="n">
        <v>643</v>
      </c>
      <c r="R376" s="27" t="n">
        <f aca="false">Q376*2</f>
        <v>1286</v>
      </c>
      <c r="S376" s="32" t="n">
        <f aca="false">R376-I376</f>
        <v>1286</v>
      </c>
      <c r="T376" s="33" t="n">
        <f aca="false">+D376/Q376</f>
        <v>0</v>
      </c>
      <c r="U376" s="19" t="n">
        <f aca="false">-(Q376-D376-E376-F376-G376-H376)</f>
        <v>-643</v>
      </c>
    </row>
    <row r="377" customFormat="false" ht="13.5" hidden="false" customHeight="false" outlineLevel="0" collapsed="false">
      <c r="A377" s="18" t="n">
        <v>8</v>
      </c>
      <c r="B377" s="18" t="n">
        <v>7</v>
      </c>
      <c r="C377" s="19" t="s">
        <v>285</v>
      </c>
      <c r="D377" s="20"/>
      <c r="E377" s="21"/>
      <c r="F377" s="35"/>
      <c r="G377" s="23"/>
      <c r="H377" s="36"/>
      <c r="I377" s="25" t="n">
        <f aca="false">D377*2+E377</f>
        <v>0</v>
      </c>
      <c r="J377" s="11" t="str">
        <f aca="false">IF(I377&gt;=K377,"AAA",IF(I377&gt;=M377,"AA",IF(I377&gt;=O377,"A","↓")))</f>
        <v>↓</v>
      </c>
      <c r="K377" s="37" t="n">
        <f aca="false">ROUNDUP(R377/9*8,0)</f>
        <v>1416</v>
      </c>
      <c r="L377" s="27" t="n">
        <f aca="false">-(K377-I377)</f>
        <v>-1416</v>
      </c>
      <c r="M377" s="38" t="n">
        <f aca="false">ROUNDUP(R377/9*7,0)</f>
        <v>1239</v>
      </c>
      <c r="N377" s="27" t="n">
        <f aca="false">-(M377-I377)</f>
        <v>-1239</v>
      </c>
      <c r="O377" s="39" t="n">
        <f aca="false">ROUNDUP(R377/9*6,0)</f>
        <v>1062</v>
      </c>
      <c r="P377" s="40" t="n">
        <f aca="false">-(O377-I377)</f>
        <v>-1062</v>
      </c>
      <c r="Q377" s="31" t="n">
        <v>796</v>
      </c>
      <c r="R377" s="27" t="n">
        <f aca="false">Q377*2</f>
        <v>1592</v>
      </c>
      <c r="S377" s="32" t="n">
        <f aca="false">R377-I377</f>
        <v>1592</v>
      </c>
      <c r="T377" s="33" t="n">
        <f aca="false">+D377/Q377</f>
        <v>0</v>
      </c>
      <c r="U377" s="19" t="n">
        <f aca="false">-(Q377-D377-E377-F377-G377-H377)</f>
        <v>-796</v>
      </c>
    </row>
    <row r="378" customFormat="false" ht="13.5" hidden="false" customHeight="false" outlineLevel="0" collapsed="false">
      <c r="A378" s="18" t="n">
        <v>8</v>
      </c>
      <c r="B378" s="18" t="n">
        <v>5</v>
      </c>
      <c r="C378" s="19" t="s">
        <v>286</v>
      </c>
      <c r="D378" s="20"/>
      <c r="E378" s="21"/>
      <c r="F378" s="35"/>
      <c r="G378" s="23"/>
      <c r="H378" s="36"/>
      <c r="I378" s="25" t="n">
        <f aca="false">D378*2+E378</f>
        <v>0</v>
      </c>
      <c r="J378" s="11" t="str">
        <f aca="false">IF(I378&gt;=K378,"AAA",IF(I378&gt;=M378,"AA",IF(I378&gt;=O378,"A","↓")))</f>
        <v>↓</v>
      </c>
      <c r="K378" s="37" t="n">
        <f aca="false">ROUNDUP(R378/9*8,0)</f>
        <v>1017</v>
      </c>
      <c r="L378" s="27" t="n">
        <f aca="false">-(K378-I378)</f>
        <v>-1017</v>
      </c>
      <c r="M378" s="38" t="n">
        <f aca="false">ROUNDUP(R378/9*7,0)</f>
        <v>890</v>
      </c>
      <c r="N378" s="27" t="n">
        <f aca="false">-(M378-I378)</f>
        <v>-890</v>
      </c>
      <c r="O378" s="39" t="n">
        <f aca="false">ROUNDUP(R378/9*6,0)</f>
        <v>763</v>
      </c>
      <c r="P378" s="40" t="n">
        <f aca="false">-(O378-I378)</f>
        <v>-763</v>
      </c>
      <c r="Q378" s="31" t="n">
        <v>572</v>
      </c>
      <c r="R378" s="27" t="n">
        <f aca="false">Q378*2</f>
        <v>1144</v>
      </c>
      <c r="S378" s="32" t="n">
        <f aca="false">R378-I378</f>
        <v>1144</v>
      </c>
      <c r="T378" s="33" t="n">
        <f aca="false">+D378/Q378</f>
        <v>0</v>
      </c>
      <c r="U378" s="19" t="n">
        <f aca="false">-(Q378-D378-E378-F378-G378-H378)</f>
        <v>-572</v>
      </c>
    </row>
    <row r="379" customFormat="false" ht="13.5" hidden="false" customHeight="false" outlineLevel="0" collapsed="false">
      <c r="A379" s="18" t="n">
        <v>8</v>
      </c>
      <c r="B379" s="18" t="n">
        <v>6</v>
      </c>
      <c r="C379" s="19" t="s">
        <v>287</v>
      </c>
      <c r="D379" s="20"/>
      <c r="E379" s="21"/>
      <c r="F379" s="35"/>
      <c r="G379" s="23"/>
      <c r="H379" s="36"/>
      <c r="I379" s="25" t="n">
        <f aca="false">D379*2+E379</f>
        <v>0</v>
      </c>
      <c r="J379" s="11" t="str">
        <f aca="false">IF(I379&gt;=K379,"AAA",IF(I379&gt;=M379,"AA",IF(I379&gt;=O379,"A","↓")))</f>
        <v>↓</v>
      </c>
      <c r="K379" s="37" t="n">
        <f aca="false">ROUNDUP(R379/9*8,0)</f>
        <v>1051</v>
      </c>
      <c r="L379" s="27" t="n">
        <f aca="false">-(K379-I379)</f>
        <v>-1051</v>
      </c>
      <c r="M379" s="38" t="n">
        <f aca="false">ROUNDUP(R379/9*7,0)</f>
        <v>920</v>
      </c>
      <c r="N379" s="27" t="n">
        <f aca="false">-(M379-I379)</f>
        <v>-920</v>
      </c>
      <c r="O379" s="39" t="n">
        <f aca="false">ROUNDUP(R379/9*6,0)</f>
        <v>788</v>
      </c>
      <c r="P379" s="40" t="n">
        <f aca="false">-(O379-I379)</f>
        <v>-788</v>
      </c>
      <c r="Q379" s="31" t="n">
        <v>591</v>
      </c>
      <c r="R379" s="27" t="n">
        <f aca="false">Q379*2</f>
        <v>1182</v>
      </c>
      <c r="S379" s="32" t="n">
        <f aca="false">R379-I379</f>
        <v>1182</v>
      </c>
      <c r="T379" s="33" t="n">
        <f aca="false">+D379/Q379</f>
        <v>0</v>
      </c>
      <c r="U379" s="19" t="n">
        <f aca="false">-(Q379-D379-E379-F379-G379-H379)</f>
        <v>-591</v>
      </c>
    </row>
    <row r="380" customFormat="false" ht="13.5" hidden="false" customHeight="false" outlineLevel="0" collapsed="false">
      <c r="A380" s="18" t="n">
        <v>8</v>
      </c>
      <c r="B380" s="18" t="n">
        <v>8</v>
      </c>
      <c r="C380" s="19" t="s">
        <v>201</v>
      </c>
      <c r="D380" s="20"/>
      <c r="E380" s="21"/>
      <c r="F380" s="35"/>
      <c r="G380" s="23"/>
      <c r="H380" s="36"/>
      <c r="I380" s="25" t="n">
        <f aca="false">D380*2+E380</f>
        <v>0</v>
      </c>
      <c r="J380" s="11" t="str">
        <f aca="false">IF(I380&gt;=K380,"AAA",IF(I380&gt;=M380,"AA",IF(I380&gt;=O380,"A","↓")))</f>
        <v>↓</v>
      </c>
      <c r="K380" s="37" t="n">
        <f aca="false">ROUNDUP(R380/9*8,0)</f>
        <v>1798</v>
      </c>
      <c r="L380" s="27" t="n">
        <f aca="false">-(K380-I380)</f>
        <v>-1798</v>
      </c>
      <c r="M380" s="38" t="n">
        <f aca="false">ROUNDUP(R380/9*7,0)</f>
        <v>1573</v>
      </c>
      <c r="N380" s="27" t="n">
        <f aca="false">-(M380-I380)</f>
        <v>-1573</v>
      </c>
      <c r="O380" s="39" t="n">
        <f aca="false">ROUNDUP(R380/9*6,0)</f>
        <v>1348</v>
      </c>
      <c r="P380" s="40" t="n">
        <f aca="false">-(O380-I380)</f>
        <v>-1348</v>
      </c>
      <c r="Q380" s="31" t="n">
        <v>1011</v>
      </c>
      <c r="R380" s="27" t="n">
        <f aca="false">Q380*2</f>
        <v>2022</v>
      </c>
      <c r="S380" s="32" t="n">
        <f aca="false">R380-I380</f>
        <v>2022</v>
      </c>
      <c r="T380" s="33" t="n">
        <f aca="false">+D380/Q380</f>
        <v>0</v>
      </c>
      <c r="U380" s="19" t="n">
        <f aca="false">-(Q380-D380-E380-F380-G380-H380)</f>
        <v>-1011</v>
      </c>
    </row>
    <row r="381" customFormat="false" ht="13.5" hidden="false" customHeight="false" outlineLevel="0" collapsed="false">
      <c r="A381" s="18" t="n">
        <v>8</v>
      </c>
      <c r="B381" s="18" t="n">
        <v>8</v>
      </c>
      <c r="C381" s="19" t="s">
        <v>288</v>
      </c>
      <c r="D381" s="20"/>
      <c r="E381" s="21"/>
      <c r="F381" s="35"/>
      <c r="G381" s="23"/>
      <c r="H381" s="36"/>
      <c r="I381" s="25" t="n">
        <f aca="false">D381*2+E381</f>
        <v>0</v>
      </c>
      <c r="J381" s="11" t="str">
        <f aca="false">IF(I381&gt;=K381,"AAA",IF(I381&gt;=M381,"AA",IF(I381&gt;=O381,"A","↓")))</f>
        <v>↓</v>
      </c>
      <c r="K381" s="37" t="n">
        <f aca="false">ROUNDUP(R381/9*8,0)</f>
        <v>1830</v>
      </c>
      <c r="L381" s="27" t="n">
        <f aca="false">-(K381-I381)</f>
        <v>-1830</v>
      </c>
      <c r="M381" s="38" t="n">
        <f aca="false">ROUNDUP(R381/9*7,0)</f>
        <v>1601</v>
      </c>
      <c r="N381" s="27" t="n">
        <f aca="false">-(M381-I381)</f>
        <v>-1601</v>
      </c>
      <c r="O381" s="39" t="n">
        <f aca="false">ROUNDUP(R381/9*6,0)</f>
        <v>1372</v>
      </c>
      <c r="P381" s="40" t="n">
        <f aca="false">-(O381-I381)</f>
        <v>-1372</v>
      </c>
      <c r="Q381" s="31" t="n">
        <v>1029</v>
      </c>
      <c r="R381" s="27" t="n">
        <f aca="false">Q381*2</f>
        <v>2058</v>
      </c>
      <c r="S381" s="32" t="n">
        <f aca="false">R381-I381</f>
        <v>2058</v>
      </c>
      <c r="T381" s="33" t="n">
        <f aca="false">+D381/Q381</f>
        <v>0</v>
      </c>
      <c r="U381" s="19" t="n">
        <f aca="false">-(Q381-D381-E381-F381-G381-H381)</f>
        <v>-1029</v>
      </c>
    </row>
    <row r="382" customFormat="false" ht="13.5" hidden="false" customHeight="false" outlineLevel="0" collapsed="false">
      <c r="A382" s="18" t="n">
        <v>8</v>
      </c>
      <c r="B382" s="18" t="n">
        <v>5</v>
      </c>
      <c r="C382" s="19" t="s">
        <v>289</v>
      </c>
      <c r="D382" s="20"/>
      <c r="E382" s="21"/>
      <c r="F382" s="35"/>
      <c r="G382" s="23"/>
      <c r="H382" s="36"/>
      <c r="I382" s="25" t="n">
        <f aca="false">D382*2+E382</f>
        <v>0</v>
      </c>
      <c r="J382" s="11" t="str">
        <f aca="false">IF(I382&gt;=K382,"AAA",IF(I382&gt;=M382,"AA",IF(I382&gt;=O382,"A","↓")))</f>
        <v>↓</v>
      </c>
      <c r="K382" s="37" t="n">
        <f aca="false">ROUNDUP(R382/9*8,0)</f>
        <v>928</v>
      </c>
      <c r="L382" s="27" t="n">
        <f aca="false">-(K382-I382)</f>
        <v>-928</v>
      </c>
      <c r="M382" s="38" t="n">
        <f aca="false">ROUNDUP(R382/9*7,0)</f>
        <v>812</v>
      </c>
      <c r="N382" s="27" t="n">
        <f aca="false">-(M382-I382)</f>
        <v>-812</v>
      </c>
      <c r="O382" s="39" t="n">
        <f aca="false">ROUNDUP(R382/9*6,0)</f>
        <v>696</v>
      </c>
      <c r="P382" s="40" t="n">
        <f aca="false">-(O382-I382)</f>
        <v>-696</v>
      </c>
      <c r="Q382" s="31" t="n">
        <v>522</v>
      </c>
      <c r="R382" s="27" t="n">
        <f aca="false">Q382*2</f>
        <v>1044</v>
      </c>
      <c r="S382" s="32" t="n">
        <f aca="false">R382-I382</f>
        <v>1044</v>
      </c>
      <c r="T382" s="33" t="n">
        <f aca="false">+D382/Q382</f>
        <v>0</v>
      </c>
      <c r="U382" s="19" t="n">
        <f aca="false">-(Q382-D382-E382-F382-G382-H382)</f>
        <v>-522</v>
      </c>
    </row>
    <row r="383" customFormat="false" ht="13.5" hidden="false" customHeight="false" outlineLevel="0" collapsed="false">
      <c r="A383" s="18" t="n">
        <v>8</v>
      </c>
      <c r="B383" s="18" t="n">
        <v>6</v>
      </c>
      <c r="C383" s="19" t="s">
        <v>203</v>
      </c>
      <c r="D383" s="20"/>
      <c r="E383" s="21"/>
      <c r="F383" s="35"/>
      <c r="G383" s="23"/>
      <c r="H383" s="36"/>
      <c r="I383" s="25" t="n">
        <f aca="false">D383*2+E383</f>
        <v>0</v>
      </c>
      <c r="J383" s="11" t="str">
        <f aca="false">IF(I383&gt;=K383,"AAA",IF(I383&gt;=M383,"AA",IF(I383&gt;=O383,"A","↓")))</f>
        <v>↓</v>
      </c>
      <c r="K383" s="37" t="n">
        <f aca="false">ROUNDUP(R383/9*8,0)</f>
        <v>1170</v>
      </c>
      <c r="L383" s="27" t="n">
        <f aca="false">-(K383-I383)</f>
        <v>-1170</v>
      </c>
      <c r="M383" s="38" t="n">
        <f aca="false">ROUNDUP(R383/9*7,0)</f>
        <v>1024</v>
      </c>
      <c r="N383" s="27" t="n">
        <f aca="false">-(M383-I383)</f>
        <v>-1024</v>
      </c>
      <c r="O383" s="39" t="n">
        <f aca="false">ROUNDUP(R383/9*6,0)</f>
        <v>878</v>
      </c>
      <c r="P383" s="40" t="n">
        <f aca="false">-(O383-I383)</f>
        <v>-878</v>
      </c>
      <c r="Q383" s="31" t="n">
        <v>658</v>
      </c>
      <c r="R383" s="27" t="n">
        <f aca="false">Q383*2</f>
        <v>1316</v>
      </c>
      <c r="S383" s="32" t="n">
        <f aca="false">R383-I383</f>
        <v>1316</v>
      </c>
      <c r="T383" s="33" t="n">
        <f aca="false">+D383/Q383</f>
        <v>0</v>
      </c>
      <c r="U383" s="19" t="n">
        <f aca="false">-(Q383-D383-E383-F383-G383-H383)</f>
        <v>-658</v>
      </c>
    </row>
    <row r="384" customFormat="false" ht="13.5" hidden="false" customHeight="false" outlineLevel="0" collapsed="false">
      <c r="A384" s="18" t="n">
        <v>8</v>
      </c>
      <c r="B384" s="18" t="n">
        <v>7</v>
      </c>
      <c r="C384" s="19" t="s">
        <v>290</v>
      </c>
      <c r="D384" s="20"/>
      <c r="E384" s="21"/>
      <c r="F384" s="35"/>
      <c r="G384" s="23"/>
      <c r="H384" s="36"/>
      <c r="I384" s="25" t="n">
        <f aca="false">D384*2+E384</f>
        <v>0</v>
      </c>
      <c r="J384" s="11" t="str">
        <f aca="false">IF(I384&gt;=K384,"AAA",IF(I384&gt;=M384,"AA",IF(I384&gt;=O384,"A","↓")))</f>
        <v>↓</v>
      </c>
      <c r="K384" s="37" t="n">
        <f aca="false">ROUNDUP(R384/9*8,0)</f>
        <v>1707</v>
      </c>
      <c r="L384" s="27" t="n">
        <f aca="false">-(K384-I384)</f>
        <v>-1707</v>
      </c>
      <c r="M384" s="38" t="n">
        <f aca="false">ROUNDUP(R384/9*7,0)</f>
        <v>1494</v>
      </c>
      <c r="N384" s="27" t="n">
        <f aca="false">-(M384-I384)</f>
        <v>-1494</v>
      </c>
      <c r="O384" s="39" t="n">
        <f aca="false">ROUNDUP(R384/9*6,0)</f>
        <v>1280</v>
      </c>
      <c r="P384" s="40" t="n">
        <f aca="false">-(O384-I384)</f>
        <v>-1280</v>
      </c>
      <c r="Q384" s="31" t="n">
        <v>960</v>
      </c>
      <c r="R384" s="27" t="n">
        <f aca="false">Q384*2</f>
        <v>1920</v>
      </c>
      <c r="S384" s="32" t="n">
        <f aca="false">R384-I384</f>
        <v>1920</v>
      </c>
      <c r="T384" s="33" t="n">
        <f aca="false">+D384/Q384</f>
        <v>0</v>
      </c>
      <c r="U384" s="19" t="n">
        <f aca="false">-(Q384-D384-E384-F384-G384-H384)</f>
        <v>-960</v>
      </c>
    </row>
    <row r="385" customFormat="false" ht="13.5" hidden="false" customHeight="false" outlineLevel="0" collapsed="false">
      <c r="A385" s="18" t="n">
        <v>8</v>
      </c>
      <c r="B385" s="18" t="n">
        <v>3</v>
      </c>
      <c r="C385" s="19" t="s">
        <v>35</v>
      </c>
      <c r="D385" s="20"/>
      <c r="E385" s="21"/>
      <c r="F385" s="35"/>
      <c r="G385" s="23"/>
      <c r="H385" s="36"/>
      <c r="I385" s="25" t="n">
        <f aca="false">D385*2+E385</f>
        <v>0</v>
      </c>
      <c r="J385" s="11" t="str">
        <f aca="false">IF(I385&gt;=K385,"AAA",IF(I385&gt;=M385,"AA",IF(I385&gt;=O385,"A","↓")))</f>
        <v>↓</v>
      </c>
      <c r="K385" s="37" t="n">
        <f aca="false">ROUNDUP(R385/9*8,0)</f>
        <v>761</v>
      </c>
      <c r="L385" s="27" t="n">
        <f aca="false">-(K385-I385)</f>
        <v>-761</v>
      </c>
      <c r="M385" s="38" t="n">
        <f aca="false">ROUNDUP(R385/9*7,0)</f>
        <v>666</v>
      </c>
      <c r="N385" s="27" t="n">
        <f aca="false">-(M385-I385)</f>
        <v>-666</v>
      </c>
      <c r="O385" s="39" t="n">
        <f aca="false">ROUNDUP(R385/9*6,0)</f>
        <v>571</v>
      </c>
      <c r="P385" s="40" t="n">
        <f aca="false">-(O385-I385)</f>
        <v>-571</v>
      </c>
      <c r="Q385" s="31" t="n">
        <v>428</v>
      </c>
      <c r="R385" s="27" t="n">
        <f aca="false">Q385*2</f>
        <v>856</v>
      </c>
      <c r="S385" s="32" t="n">
        <f aca="false">R385-I385</f>
        <v>856</v>
      </c>
      <c r="T385" s="33" t="n">
        <f aca="false">+D385/Q385</f>
        <v>0</v>
      </c>
      <c r="U385" s="19" t="n">
        <f aca="false">-(Q385-D385-E385-F385-G385-H385)</f>
        <v>-428</v>
      </c>
    </row>
    <row r="386" customFormat="false" ht="13.5" hidden="false" customHeight="false" outlineLevel="0" collapsed="false">
      <c r="A386" s="18" t="n">
        <v>8</v>
      </c>
      <c r="B386" s="18" t="n">
        <v>7</v>
      </c>
      <c r="C386" s="19" t="s">
        <v>291</v>
      </c>
      <c r="D386" s="20"/>
      <c r="E386" s="21"/>
      <c r="F386" s="35"/>
      <c r="G386" s="23"/>
      <c r="H386" s="36"/>
      <c r="I386" s="25" t="n">
        <f aca="false">D386*2+E386</f>
        <v>0</v>
      </c>
      <c r="J386" s="11" t="str">
        <f aca="false">IF(I386&gt;=K386,"AAA",IF(I386&gt;=M386,"AA",IF(I386&gt;=O386,"A","↓")))</f>
        <v>↓</v>
      </c>
      <c r="K386" s="37" t="n">
        <f aca="false">ROUNDUP(R386/9*8,0)</f>
        <v>1179</v>
      </c>
      <c r="L386" s="27" t="n">
        <f aca="false">-(K386-I386)</f>
        <v>-1179</v>
      </c>
      <c r="M386" s="38" t="n">
        <f aca="false">ROUNDUP(R386/9*7,0)</f>
        <v>1032</v>
      </c>
      <c r="N386" s="27" t="n">
        <f aca="false">-(M386-I386)</f>
        <v>-1032</v>
      </c>
      <c r="O386" s="39" t="n">
        <f aca="false">ROUNDUP(R386/9*6,0)</f>
        <v>884</v>
      </c>
      <c r="P386" s="40" t="n">
        <f aca="false">-(O386-I386)</f>
        <v>-884</v>
      </c>
      <c r="Q386" s="31" t="n">
        <v>663</v>
      </c>
      <c r="R386" s="27" t="n">
        <f aca="false">Q386*2</f>
        <v>1326</v>
      </c>
      <c r="S386" s="32" t="n">
        <f aca="false">R386-I386</f>
        <v>1326</v>
      </c>
      <c r="T386" s="33" t="n">
        <f aca="false">+D386/Q386</f>
        <v>0</v>
      </c>
      <c r="U386" s="19" t="n">
        <f aca="false">-(Q386-D386-E386-F386-G386-H386)</f>
        <v>-663</v>
      </c>
    </row>
    <row r="387" customFormat="false" ht="13.5" hidden="false" customHeight="false" outlineLevel="0" collapsed="false">
      <c r="A387" s="18" t="n">
        <v>8</v>
      </c>
      <c r="B387" s="18" t="n">
        <v>8</v>
      </c>
      <c r="C387" s="19" t="s">
        <v>292</v>
      </c>
      <c r="D387" s="20"/>
      <c r="E387" s="21"/>
      <c r="F387" s="35"/>
      <c r="G387" s="23"/>
      <c r="H387" s="36"/>
      <c r="I387" s="25" t="n">
        <f aca="false">D387*2+E387</f>
        <v>0</v>
      </c>
      <c r="J387" s="11" t="str">
        <f aca="false">IF(I387&gt;=K387,"AAA",IF(I387&gt;=M387,"AA",IF(I387&gt;=O387,"A","↓")))</f>
        <v>↓</v>
      </c>
      <c r="K387" s="37" t="n">
        <f aca="false">ROUNDUP(R387/9*8,0)</f>
        <v>1357</v>
      </c>
      <c r="L387" s="27" t="n">
        <f aca="false">-(K387-I387)</f>
        <v>-1357</v>
      </c>
      <c r="M387" s="38" t="n">
        <f aca="false">ROUNDUP(R387/9*7,0)</f>
        <v>1187</v>
      </c>
      <c r="N387" s="27" t="n">
        <f aca="false">-(M387-I387)</f>
        <v>-1187</v>
      </c>
      <c r="O387" s="39" t="n">
        <f aca="false">ROUNDUP(R387/9*6,0)</f>
        <v>1018</v>
      </c>
      <c r="P387" s="40" t="n">
        <f aca="false">-(O387-I387)</f>
        <v>-1018</v>
      </c>
      <c r="Q387" s="31" t="n">
        <v>763</v>
      </c>
      <c r="R387" s="27" t="n">
        <f aca="false">Q387*2</f>
        <v>1526</v>
      </c>
      <c r="S387" s="32" t="n">
        <f aca="false">R387-I387</f>
        <v>1526</v>
      </c>
      <c r="T387" s="33" t="n">
        <f aca="false">+D387/Q387</f>
        <v>0</v>
      </c>
      <c r="U387" s="19" t="n">
        <f aca="false">-(Q387-D387-E387-F387-G387-H387)</f>
        <v>-763</v>
      </c>
    </row>
    <row r="388" customFormat="false" ht="13.5" hidden="false" customHeight="false" outlineLevel="0" collapsed="false">
      <c r="A388" s="18" t="n">
        <v>8</v>
      </c>
      <c r="B388" s="18" t="n">
        <v>6</v>
      </c>
      <c r="C388" s="19" t="s">
        <v>38</v>
      </c>
      <c r="D388" s="20"/>
      <c r="E388" s="21"/>
      <c r="F388" s="35"/>
      <c r="G388" s="23"/>
      <c r="H388" s="36"/>
      <c r="I388" s="25" t="n">
        <f aca="false">D388*2+E388</f>
        <v>0</v>
      </c>
      <c r="J388" s="11" t="str">
        <f aca="false">IF(I388&gt;=K388,"AAA",IF(I388&gt;=M388,"AA",IF(I388&gt;=O388,"A","↓")))</f>
        <v>↓</v>
      </c>
      <c r="K388" s="37" t="n">
        <f aca="false">ROUNDUP(R388/9*8,0)</f>
        <v>1064</v>
      </c>
      <c r="L388" s="27" t="n">
        <f aca="false">-(K388-I388)</f>
        <v>-1064</v>
      </c>
      <c r="M388" s="38" t="n">
        <f aca="false">ROUNDUP(R388/9*7,0)</f>
        <v>931</v>
      </c>
      <c r="N388" s="27" t="n">
        <f aca="false">-(M388-I388)</f>
        <v>-931</v>
      </c>
      <c r="O388" s="39" t="n">
        <f aca="false">ROUNDUP(R388/9*6,0)</f>
        <v>798</v>
      </c>
      <c r="P388" s="40" t="n">
        <f aca="false">-(O388-I388)</f>
        <v>-798</v>
      </c>
      <c r="Q388" s="31" t="n">
        <v>598</v>
      </c>
      <c r="R388" s="27" t="n">
        <f aca="false">Q388*2</f>
        <v>1196</v>
      </c>
      <c r="S388" s="32" t="n">
        <f aca="false">R388-I388</f>
        <v>1196</v>
      </c>
      <c r="T388" s="33" t="n">
        <f aca="false">+D388/Q388</f>
        <v>0</v>
      </c>
      <c r="U388" s="19" t="n">
        <f aca="false">-(Q388-D388-E388-F388-G388-H388)</f>
        <v>-598</v>
      </c>
    </row>
    <row r="389" customFormat="false" ht="13.5" hidden="false" customHeight="false" outlineLevel="0" collapsed="false">
      <c r="A389" s="18" t="n">
        <v>8</v>
      </c>
      <c r="B389" s="18" t="n">
        <v>7</v>
      </c>
      <c r="C389" s="19" t="s">
        <v>42</v>
      </c>
      <c r="D389" s="20"/>
      <c r="E389" s="21"/>
      <c r="F389" s="35"/>
      <c r="G389" s="23"/>
      <c r="H389" s="36"/>
      <c r="I389" s="25" t="n">
        <f aca="false">D389*2+E389</f>
        <v>0</v>
      </c>
      <c r="J389" s="11" t="str">
        <f aca="false">IF(I389&gt;=K389,"AAA",IF(I389&gt;=M389,"AA",IF(I389&gt;=O389,"A","↓")))</f>
        <v>↓</v>
      </c>
      <c r="K389" s="37" t="n">
        <f aca="false">ROUNDUP(R389/9*8,0)</f>
        <v>987</v>
      </c>
      <c r="L389" s="27" t="n">
        <f aca="false">-(K389-I389)</f>
        <v>-987</v>
      </c>
      <c r="M389" s="38" t="n">
        <f aca="false">ROUNDUP(R389/9*7,0)</f>
        <v>864</v>
      </c>
      <c r="N389" s="27" t="n">
        <f aca="false">-(M389-I389)</f>
        <v>-864</v>
      </c>
      <c r="O389" s="39" t="n">
        <f aca="false">ROUNDUP(R389/9*6,0)</f>
        <v>740</v>
      </c>
      <c r="P389" s="40" t="n">
        <f aca="false">-(O389-I389)</f>
        <v>-740</v>
      </c>
      <c r="Q389" s="31" t="n">
        <v>555</v>
      </c>
      <c r="R389" s="27" t="n">
        <f aca="false">Q389*2</f>
        <v>1110</v>
      </c>
      <c r="S389" s="32" t="n">
        <f aca="false">R389-I389</f>
        <v>1110</v>
      </c>
      <c r="T389" s="33" t="n">
        <f aca="false">+D389/Q389</f>
        <v>0</v>
      </c>
      <c r="U389" s="19" t="n">
        <f aca="false">-(Q389-D389-E389-F389-G389-H389)</f>
        <v>-555</v>
      </c>
    </row>
    <row r="390" customFormat="false" ht="13.5" hidden="false" customHeight="false" outlineLevel="0" collapsed="false">
      <c r="A390" s="18" t="n">
        <v>8</v>
      </c>
      <c r="B390" s="18" t="n">
        <v>7</v>
      </c>
      <c r="C390" s="19" t="s">
        <v>110</v>
      </c>
      <c r="D390" s="20"/>
      <c r="E390" s="21"/>
      <c r="F390" s="35"/>
      <c r="G390" s="23"/>
      <c r="H390" s="36"/>
      <c r="I390" s="25" t="n">
        <f aca="false">D390*2+E390</f>
        <v>0</v>
      </c>
      <c r="J390" s="11" t="str">
        <f aca="false">IF(I390&gt;=K390,"AAA",IF(I390&gt;=M390,"AA",IF(I390&gt;=O390,"A","↓")))</f>
        <v>↓</v>
      </c>
      <c r="K390" s="37" t="n">
        <f aca="false">ROUNDUP(R390/9*8,0)</f>
        <v>1304</v>
      </c>
      <c r="L390" s="27" t="n">
        <f aca="false">-(K390-I390)</f>
        <v>-1304</v>
      </c>
      <c r="M390" s="38" t="n">
        <f aca="false">ROUNDUP(R390/9*7,0)</f>
        <v>1141</v>
      </c>
      <c r="N390" s="27" t="n">
        <f aca="false">-(M390-I390)</f>
        <v>-1141</v>
      </c>
      <c r="O390" s="39" t="n">
        <f aca="false">ROUNDUP(R390/9*6,0)</f>
        <v>978</v>
      </c>
      <c r="P390" s="40" t="n">
        <f aca="false">-(O390-I390)</f>
        <v>-978</v>
      </c>
      <c r="Q390" s="31" t="n">
        <v>733</v>
      </c>
      <c r="R390" s="27" t="n">
        <f aca="false">Q390*2</f>
        <v>1466</v>
      </c>
      <c r="S390" s="32" t="n">
        <f aca="false">R390-I390</f>
        <v>1466</v>
      </c>
      <c r="T390" s="33" t="n">
        <f aca="false">+D390/Q390</f>
        <v>0</v>
      </c>
      <c r="U390" s="19" t="n">
        <f aca="false">-(Q390-D390-E390-F390-G390-H390)</f>
        <v>-733</v>
      </c>
    </row>
    <row r="391" customFormat="false" ht="13.5" hidden="false" customHeight="false" outlineLevel="0" collapsed="false">
      <c r="A391" s="18" t="n">
        <v>8</v>
      </c>
      <c r="B391" s="18" t="n">
        <v>6</v>
      </c>
      <c r="C391" s="4" t="s">
        <v>293</v>
      </c>
      <c r="D391" s="20"/>
      <c r="E391" s="21"/>
      <c r="F391" s="35"/>
      <c r="G391" s="23"/>
      <c r="H391" s="36"/>
      <c r="I391" s="25" t="n">
        <f aca="false">D391*2+E391</f>
        <v>0</v>
      </c>
      <c r="J391" s="11" t="str">
        <f aca="false">IF(I391&gt;=K391,"AAA",IF(I391&gt;=M391,"AA",IF(I391&gt;=O391,"A","↓")))</f>
        <v>↓</v>
      </c>
      <c r="K391" s="37" t="n">
        <f aca="false">ROUNDUP(R391/9*8,0)</f>
        <v>1604</v>
      </c>
      <c r="L391" s="27" t="n">
        <f aca="false">-(K391-I391)</f>
        <v>-1604</v>
      </c>
      <c r="M391" s="38" t="n">
        <f aca="false">ROUNDUP(R391/9*7,0)</f>
        <v>1404</v>
      </c>
      <c r="N391" s="27" t="n">
        <f aca="false">-(M391-I391)</f>
        <v>-1404</v>
      </c>
      <c r="O391" s="39" t="n">
        <f aca="false">ROUNDUP(R391/9*6,0)</f>
        <v>1203</v>
      </c>
      <c r="P391" s="40" t="n">
        <f aca="false">-(O391-I391)</f>
        <v>-1203</v>
      </c>
      <c r="Q391" s="31" t="n">
        <v>902</v>
      </c>
      <c r="R391" s="27" t="n">
        <f aca="false">Q391*2</f>
        <v>1804</v>
      </c>
      <c r="S391" s="32" t="n">
        <f aca="false">R391-I391</f>
        <v>1804</v>
      </c>
      <c r="T391" s="33" t="n">
        <f aca="false">+D391/Q391</f>
        <v>0</v>
      </c>
      <c r="U391" s="19" t="n">
        <f aca="false">-(Q391-D391-E391-F391-G391-H391)</f>
        <v>-902</v>
      </c>
    </row>
    <row r="392" customFormat="false" ht="13.5" hidden="false" customHeight="false" outlineLevel="0" collapsed="false">
      <c r="A392" s="18" t="n">
        <v>8</v>
      </c>
      <c r="B392" s="18" t="n">
        <v>5</v>
      </c>
      <c r="C392" s="19" t="s">
        <v>294</v>
      </c>
      <c r="D392" s="20"/>
      <c r="E392" s="21"/>
      <c r="F392" s="35"/>
      <c r="G392" s="23"/>
      <c r="H392" s="36"/>
      <c r="I392" s="25" t="n">
        <f aca="false">D392*2+E392</f>
        <v>0</v>
      </c>
      <c r="J392" s="11" t="str">
        <f aca="false">IF(I392&gt;=K392,"AAA",IF(I392&gt;=M392,"AA",IF(I392&gt;=O392,"A","↓")))</f>
        <v>↓</v>
      </c>
      <c r="K392" s="37" t="n">
        <f aca="false">ROUNDUP(R392/9*8,0)</f>
        <v>827</v>
      </c>
      <c r="L392" s="27" t="n">
        <f aca="false">-(K392-I392)</f>
        <v>-827</v>
      </c>
      <c r="M392" s="38" t="n">
        <f aca="false">ROUNDUP(R392/9*7,0)</f>
        <v>724</v>
      </c>
      <c r="N392" s="27" t="n">
        <f aca="false">-(M392-I392)</f>
        <v>-724</v>
      </c>
      <c r="O392" s="39" t="n">
        <f aca="false">ROUNDUP(R392/9*6,0)</f>
        <v>620</v>
      </c>
      <c r="P392" s="40" t="n">
        <f aca="false">-(O392-I392)</f>
        <v>-620</v>
      </c>
      <c r="Q392" s="31" t="n">
        <v>465</v>
      </c>
      <c r="R392" s="27" t="n">
        <f aca="false">Q392*2</f>
        <v>930</v>
      </c>
      <c r="S392" s="32" t="n">
        <f aca="false">R392-I392</f>
        <v>930</v>
      </c>
      <c r="T392" s="33" t="n">
        <f aca="false">+D392/Q392</f>
        <v>0</v>
      </c>
      <c r="U392" s="19" t="n">
        <f aca="false">-(Q392-D392-E392-F392-G392-H392)</f>
        <v>-465</v>
      </c>
    </row>
    <row r="393" customFormat="false" ht="13.5" hidden="false" customHeight="false" outlineLevel="0" collapsed="false">
      <c r="A393" s="18" t="n">
        <v>8</v>
      </c>
      <c r="B393" s="18" t="n">
        <v>6</v>
      </c>
      <c r="C393" s="19" t="s">
        <v>295</v>
      </c>
      <c r="D393" s="20"/>
      <c r="E393" s="21"/>
      <c r="F393" s="35"/>
      <c r="G393" s="23"/>
      <c r="H393" s="36"/>
      <c r="I393" s="25" t="n">
        <f aca="false">D393*2+E393</f>
        <v>0</v>
      </c>
      <c r="J393" s="11" t="str">
        <f aca="false">IF(I393&gt;=K393,"AAA",IF(I393&gt;=M393,"AA",IF(I393&gt;=O393,"A","↓")))</f>
        <v>↓</v>
      </c>
      <c r="K393" s="37" t="n">
        <f aca="false">ROUNDUP(R393/9*8,0)</f>
        <v>1195</v>
      </c>
      <c r="L393" s="27" t="n">
        <f aca="false">-(K393-I393)</f>
        <v>-1195</v>
      </c>
      <c r="M393" s="38" t="n">
        <f aca="false">ROUNDUP(R393/9*7,0)</f>
        <v>1046</v>
      </c>
      <c r="N393" s="27" t="n">
        <f aca="false">-(M393-I393)</f>
        <v>-1046</v>
      </c>
      <c r="O393" s="39" t="n">
        <f aca="false">ROUNDUP(R393/9*6,0)</f>
        <v>896</v>
      </c>
      <c r="P393" s="40" t="n">
        <f aca="false">-(O393-I393)</f>
        <v>-896</v>
      </c>
      <c r="Q393" s="31" t="n">
        <v>672</v>
      </c>
      <c r="R393" s="27" t="n">
        <f aca="false">Q393*2</f>
        <v>1344</v>
      </c>
      <c r="S393" s="32" t="n">
        <f aca="false">R393-I393</f>
        <v>1344</v>
      </c>
      <c r="T393" s="33" t="n">
        <f aca="false">+D393/Q393</f>
        <v>0</v>
      </c>
      <c r="U393" s="19" t="n">
        <f aca="false">-(Q393-D393-E393-F393-G393-H393)</f>
        <v>-672</v>
      </c>
    </row>
    <row r="394" customFormat="false" ht="13.5" hidden="false" customHeight="false" outlineLevel="0" collapsed="false">
      <c r="A394" s="18" t="n">
        <v>8</v>
      </c>
      <c r="B394" s="18" t="n">
        <v>6</v>
      </c>
      <c r="C394" s="19" t="s">
        <v>296</v>
      </c>
      <c r="D394" s="20"/>
      <c r="E394" s="21"/>
      <c r="F394" s="35"/>
      <c r="G394" s="23"/>
      <c r="H394" s="36"/>
      <c r="I394" s="25" t="n">
        <f aca="false">D394*2+E394</f>
        <v>0</v>
      </c>
      <c r="J394" s="11" t="str">
        <f aca="false">IF(I394&gt;=K394,"AAA",IF(I394&gt;=M394,"AA",IF(I394&gt;=O394,"A","↓")))</f>
        <v>↓</v>
      </c>
      <c r="K394" s="37" t="n">
        <f aca="false">ROUNDUP(R394/9*8,0)</f>
        <v>1330</v>
      </c>
      <c r="L394" s="27" t="n">
        <f aca="false">-(K394-I394)</f>
        <v>-1330</v>
      </c>
      <c r="M394" s="38" t="n">
        <f aca="false">ROUNDUP(R394/9*7,0)</f>
        <v>1164</v>
      </c>
      <c r="N394" s="27" t="n">
        <f aca="false">-(M394-I394)</f>
        <v>-1164</v>
      </c>
      <c r="O394" s="39" t="n">
        <f aca="false">ROUNDUP(R394/9*6,0)</f>
        <v>998</v>
      </c>
      <c r="P394" s="40" t="n">
        <f aca="false">-(O394-I394)</f>
        <v>-998</v>
      </c>
      <c r="Q394" s="31" t="n">
        <v>748</v>
      </c>
      <c r="R394" s="27" t="n">
        <f aca="false">Q394*2</f>
        <v>1496</v>
      </c>
      <c r="S394" s="32" t="n">
        <f aca="false">R394-I394</f>
        <v>1496</v>
      </c>
      <c r="T394" s="33" t="n">
        <f aca="false">+D394/Q394</f>
        <v>0</v>
      </c>
      <c r="U394" s="19" t="n">
        <f aca="false">-(Q394-D394-E394-F394-G394-H394)</f>
        <v>-748</v>
      </c>
    </row>
    <row r="395" customFormat="false" ht="13.5" hidden="false" customHeight="false" outlineLevel="0" collapsed="false">
      <c r="A395" s="18" t="n">
        <v>8</v>
      </c>
      <c r="B395" s="18" t="n">
        <v>8</v>
      </c>
      <c r="C395" s="19" t="s">
        <v>212</v>
      </c>
      <c r="D395" s="20"/>
      <c r="E395" s="21"/>
      <c r="F395" s="35"/>
      <c r="G395" s="23"/>
      <c r="H395" s="36"/>
      <c r="I395" s="25" t="n">
        <f aca="false">D395*2+E395</f>
        <v>0</v>
      </c>
      <c r="J395" s="11" t="str">
        <f aca="false">IF(I395&gt;=K395,"AAA",IF(I395&gt;=M395,"AA",IF(I395&gt;=O395,"A","↓")))</f>
        <v>↓</v>
      </c>
      <c r="K395" s="37" t="n">
        <f aca="false">ROUNDUP(R395/9*8,0)</f>
        <v>1675</v>
      </c>
      <c r="L395" s="27" t="n">
        <f aca="false">-(K395-I395)</f>
        <v>-1675</v>
      </c>
      <c r="M395" s="38" t="n">
        <f aca="false">ROUNDUP(R395/9*7,0)</f>
        <v>1466</v>
      </c>
      <c r="N395" s="27" t="n">
        <f aca="false">-(M395-I395)</f>
        <v>-1466</v>
      </c>
      <c r="O395" s="39" t="n">
        <f aca="false">ROUNDUP(R395/9*6,0)</f>
        <v>1256</v>
      </c>
      <c r="P395" s="40" t="n">
        <f aca="false">-(O395-I395)</f>
        <v>-1256</v>
      </c>
      <c r="Q395" s="31" t="n">
        <v>942</v>
      </c>
      <c r="R395" s="27" t="n">
        <f aca="false">Q395*2</f>
        <v>1884</v>
      </c>
      <c r="S395" s="32" t="n">
        <f aca="false">R395-I395</f>
        <v>1884</v>
      </c>
      <c r="T395" s="33" t="n">
        <f aca="false">+D395/Q395</f>
        <v>0</v>
      </c>
      <c r="U395" s="19" t="n">
        <f aca="false">-(Q395-D395-E395-F395-G395-H395)</f>
        <v>-942</v>
      </c>
    </row>
    <row r="396" customFormat="false" ht="13.5" hidden="false" customHeight="false" outlineLevel="0" collapsed="false">
      <c r="A396" s="18" t="n">
        <v>8</v>
      </c>
      <c r="B396" s="18" t="n">
        <v>8</v>
      </c>
      <c r="C396" s="19" t="s">
        <v>297</v>
      </c>
      <c r="D396" s="20"/>
      <c r="E396" s="21"/>
      <c r="F396" s="35"/>
      <c r="G396" s="23"/>
      <c r="H396" s="36"/>
      <c r="I396" s="25" t="n">
        <f aca="false">D396*2+E396</f>
        <v>0</v>
      </c>
      <c r="J396" s="11" t="str">
        <f aca="false">IF(I396&gt;=K396,"AAA",IF(I396&gt;=M396,"AA",IF(I396&gt;=O396,"A","↓")))</f>
        <v>↓</v>
      </c>
      <c r="K396" s="37" t="n">
        <f aca="false">ROUNDUP(R396/9*8,0)</f>
        <v>1807</v>
      </c>
      <c r="L396" s="27" t="n">
        <f aca="false">-(K396-I396)</f>
        <v>-1807</v>
      </c>
      <c r="M396" s="38" t="n">
        <f aca="false">ROUNDUP(R396/9*7,0)</f>
        <v>1581</v>
      </c>
      <c r="N396" s="27" t="n">
        <f aca="false">-(M396-I396)</f>
        <v>-1581</v>
      </c>
      <c r="O396" s="39" t="n">
        <f aca="false">ROUNDUP(R396/9*6,0)</f>
        <v>1355</v>
      </c>
      <c r="P396" s="40" t="n">
        <f aca="false">-(O396-I396)</f>
        <v>-1355</v>
      </c>
      <c r="Q396" s="31" t="n">
        <v>1016</v>
      </c>
      <c r="R396" s="27" t="n">
        <f aca="false">Q396*2</f>
        <v>2032</v>
      </c>
      <c r="S396" s="32" t="n">
        <f aca="false">R396-I396</f>
        <v>2032</v>
      </c>
      <c r="T396" s="33" t="n">
        <f aca="false">+D396/Q396</f>
        <v>0</v>
      </c>
      <c r="U396" s="19" t="n">
        <f aca="false">-(Q396-D396-E396-F396-G396-H396)</f>
        <v>-1016</v>
      </c>
    </row>
    <row r="397" customFormat="false" ht="13.5" hidden="false" customHeight="false" outlineLevel="0" collapsed="false">
      <c r="A397" s="18" t="n">
        <v>8</v>
      </c>
      <c r="B397" s="18" t="n">
        <v>6</v>
      </c>
      <c r="C397" s="19" t="s">
        <v>161</v>
      </c>
      <c r="D397" s="20"/>
      <c r="E397" s="21"/>
      <c r="F397" s="35"/>
      <c r="G397" s="23"/>
      <c r="H397" s="36"/>
      <c r="I397" s="25" t="n">
        <f aca="false">D397*2+E397</f>
        <v>0</v>
      </c>
      <c r="J397" s="11" t="str">
        <f aca="false">IF(I397&gt;=K397,"AAA",IF(I397&gt;=M397,"AA",IF(I397&gt;=O397,"A","↓")))</f>
        <v>↓</v>
      </c>
      <c r="K397" s="37" t="n">
        <f aca="false">ROUNDUP(R397/9*8,0)</f>
        <v>1156</v>
      </c>
      <c r="L397" s="27" t="n">
        <f aca="false">-(K397-I397)</f>
        <v>-1156</v>
      </c>
      <c r="M397" s="38" t="n">
        <f aca="false">ROUNDUP(R397/9*7,0)</f>
        <v>1012</v>
      </c>
      <c r="N397" s="27" t="n">
        <f aca="false">-(M397-I397)</f>
        <v>-1012</v>
      </c>
      <c r="O397" s="39" t="n">
        <f aca="false">ROUNDUP(R397/9*6,0)</f>
        <v>867</v>
      </c>
      <c r="P397" s="40" t="n">
        <f aca="false">-(O397-I397)</f>
        <v>-867</v>
      </c>
      <c r="Q397" s="31" t="n">
        <v>650</v>
      </c>
      <c r="R397" s="27" t="n">
        <f aca="false">Q397*2</f>
        <v>1300</v>
      </c>
      <c r="S397" s="32" t="n">
        <f aca="false">R397-I397</f>
        <v>1300</v>
      </c>
      <c r="T397" s="33" t="n">
        <f aca="false">+D397/Q397</f>
        <v>0</v>
      </c>
      <c r="U397" s="19" t="n">
        <f aca="false">-(Q397-D397-E397-F397-G397-H397)</f>
        <v>-650</v>
      </c>
    </row>
    <row r="398" customFormat="false" ht="13.5" hidden="false" customHeight="false" outlineLevel="0" collapsed="false">
      <c r="A398" s="18" t="n">
        <v>8</v>
      </c>
      <c r="B398" s="18" t="n">
        <v>7</v>
      </c>
      <c r="C398" s="19" t="s">
        <v>252</v>
      </c>
      <c r="D398" s="20"/>
      <c r="E398" s="21"/>
      <c r="F398" s="35"/>
      <c r="G398" s="23"/>
      <c r="H398" s="36"/>
      <c r="I398" s="25" t="n">
        <f aca="false">D398*2+E398</f>
        <v>0</v>
      </c>
      <c r="J398" s="11" t="str">
        <f aca="false">IF(I398&gt;=K398,"AAA",IF(I398&gt;=M398,"AA",IF(I398&gt;=O398,"A","↓")))</f>
        <v>↓</v>
      </c>
      <c r="K398" s="37" t="n">
        <f aca="false">ROUNDUP(R398/9*8,0)</f>
        <v>1458</v>
      </c>
      <c r="L398" s="27" t="n">
        <f aca="false">-(K398-I398)</f>
        <v>-1458</v>
      </c>
      <c r="M398" s="38" t="n">
        <f aca="false">ROUNDUP(R398/9*7,0)</f>
        <v>1276</v>
      </c>
      <c r="N398" s="27" t="n">
        <f aca="false">-(M398-I398)</f>
        <v>-1276</v>
      </c>
      <c r="O398" s="39" t="n">
        <f aca="false">ROUNDUP(R398/9*6,0)</f>
        <v>1094</v>
      </c>
      <c r="P398" s="40" t="n">
        <f aca="false">-(O398-I398)</f>
        <v>-1094</v>
      </c>
      <c r="Q398" s="31" t="n">
        <v>820</v>
      </c>
      <c r="R398" s="27" t="n">
        <f aca="false">Q398*2</f>
        <v>1640</v>
      </c>
      <c r="S398" s="32" t="n">
        <f aca="false">R398-I398</f>
        <v>1640</v>
      </c>
      <c r="T398" s="33" t="n">
        <f aca="false">+D398/Q398</f>
        <v>0</v>
      </c>
      <c r="U398" s="19" t="n">
        <f aca="false">-(Q398-D398-E398-F398-G398-H398)</f>
        <v>-820</v>
      </c>
    </row>
    <row r="399" customFormat="false" ht="13.5" hidden="false" customHeight="false" outlineLevel="0" collapsed="false">
      <c r="A399" s="18" t="n">
        <v>8</v>
      </c>
      <c r="B399" s="18" t="n">
        <v>7</v>
      </c>
      <c r="C399" s="19" t="s">
        <v>298</v>
      </c>
      <c r="D399" s="20"/>
      <c r="E399" s="21"/>
      <c r="F399" s="35"/>
      <c r="G399" s="23"/>
      <c r="H399" s="36"/>
      <c r="I399" s="25" t="n">
        <f aca="false">D399*2+E399</f>
        <v>0</v>
      </c>
      <c r="J399" s="11" t="str">
        <f aca="false">IF(I399&gt;=K399,"AAA",IF(I399&gt;=M399,"AA",IF(I399&gt;=O399,"A","↓")))</f>
        <v>↓</v>
      </c>
      <c r="K399" s="37" t="n">
        <f aca="false">ROUNDUP(R399/9*8,0)</f>
        <v>1389</v>
      </c>
      <c r="L399" s="27" t="n">
        <f aca="false">-(K399-I399)</f>
        <v>-1389</v>
      </c>
      <c r="M399" s="38" t="n">
        <f aca="false">ROUNDUP(R399/9*7,0)</f>
        <v>1215</v>
      </c>
      <c r="N399" s="27" t="n">
        <f aca="false">-(M399-I399)</f>
        <v>-1215</v>
      </c>
      <c r="O399" s="39" t="n">
        <f aca="false">ROUNDUP(R399/9*6,0)</f>
        <v>1042</v>
      </c>
      <c r="P399" s="40" t="n">
        <f aca="false">-(O399-I399)</f>
        <v>-1042</v>
      </c>
      <c r="Q399" s="31" t="n">
        <v>781</v>
      </c>
      <c r="R399" s="27" t="n">
        <f aca="false">Q399*2</f>
        <v>1562</v>
      </c>
      <c r="S399" s="32" t="n">
        <f aca="false">R399-I399</f>
        <v>1562</v>
      </c>
      <c r="T399" s="33" t="n">
        <f aca="false">+D399/Q399</f>
        <v>0</v>
      </c>
      <c r="U399" s="19" t="n">
        <f aca="false">-(Q399-D399-E399-F399-G399-H399)</f>
        <v>-781</v>
      </c>
    </row>
    <row r="400" customFormat="false" ht="13.5" hidden="false" customHeight="false" outlineLevel="0" collapsed="false">
      <c r="A400" s="18" t="n">
        <v>8</v>
      </c>
      <c r="B400" s="18" t="n">
        <v>4</v>
      </c>
      <c r="C400" s="19" t="s">
        <v>118</v>
      </c>
      <c r="D400" s="20"/>
      <c r="E400" s="21"/>
      <c r="F400" s="35"/>
      <c r="G400" s="23"/>
      <c r="H400" s="36"/>
      <c r="I400" s="25" t="n">
        <f aca="false">D400*2+E400</f>
        <v>0</v>
      </c>
      <c r="J400" s="11" t="str">
        <f aca="false">IF(I400&gt;=K400,"AAA",IF(I400&gt;=M400,"AA",IF(I400&gt;=O400,"A","↓")))</f>
        <v>↓</v>
      </c>
      <c r="K400" s="37" t="n">
        <f aca="false">ROUNDUP(R400/9*8,0)</f>
        <v>832</v>
      </c>
      <c r="L400" s="27" t="n">
        <f aca="false">-(K400-I400)</f>
        <v>-832</v>
      </c>
      <c r="M400" s="38" t="n">
        <f aca="false">ROUNDUP(R400/9*7,0)</f>
        <v>728</v>
      </c>
      <c r="N400" s="27" t="n">
        <f aca="false">-(M400-I400)</f>
        <v>-728</v>
      </c>
      <c r="O400" s="39" t="n">
        <f aca="false">ROUNDUP(R400/9*6,0)</f>
        <v>624</v>
      </c>
      <c r="P400" s="40" t="n">
        <f aca="false">-(O400-I400)</f>
        <v>-624</v>
      </c>
      <c r="Q400" s="31" t="n">
        <v>468</v>
      </c>
      <c r="R400" s="27" t="n">
        <f aca="false">Q400*2</f>
        <v>936</v>
      </c>
      <c r="S400" s="32" t="n">
        <f aca="false">R400-I400</f>
        <v>936</v>
      </c>
      <c r="T400" s="33" t="n">
        <f aca="false">+D400/Q400</f>
        <v>0</v>
      </c>
      <c r="U400" s="19" t="n">
        <f aca="false">-(Q400-D400-E400-F400-G400-H400)</f>
        <v>-468</v>
      </c>
    </row>
    <row r="401" customFormat="false" ht="13.5" hidden="false" customHeight="false" outlineLevel="0" collapsed="false">
      <c r="A401" s="18" t="n">
        <v>8</v>
      </c>
      <c r="B401" s="18" t="n">
        <v>7</v>
      </c>
      <c r="C401" s="19" t="s">
        <v>54</v>
      </c>
      <c r="D401" s="20"/>
      <c r="E401" s="21"/>
      <c r="F401" s="35"/>
      <c r="G401" s="23"/>
      <c r="H401" s="36"/>
      <c r="I401" s="25" t="n">
        <f aca="false">D401*2+E401</f>
        <v>0</v>
      </c>
      <c r="J401" s="11" t="str">
        <f aca="false">IF(I401&gt;=K401,"AAA",IF(I401&gt;=M401,"AA",IF(I401&gt;=O401,"A","↓")))</f>
        <v>↓</v>
      </c>
      <c r="K401" s="37" t="n">
        <f aca="false">ROUNDUP(R401/9*8,0)</f>
        <v>1110</v>
      </c>
      <c r="L401" s="27" t="n">
        <f aca="false">-(K401-I401)</f>
        <v>-1110</v>
      </c>
      <c r="M401" s="38" t="n">
        <f aca="false">ROUNDUP(R401/9*7,0)</f>
        <v>971</v>
      </c>
      <c r="N401" s="27" t="n">
        <f aca="false">-(M401-I401)</f>
        <v>-971</v>
      </c>
      <c r="O401" s="39" t="n">
        <f aca="false">ROUNDUP(R401/9*6,0)</f>
        <v>832</v>
      </c>
      <c r="P401" s="40" t="n">
        <f aca="false">-(O401-I401)</f>
        <v>-832</v>
      </c>
      <c r="Q401" s="31" t="n">
        <v>624</v>
      </c>
      <c r="R401" s="27" t="n">
        <f aca="false">Q401*2</f>
        <v>1248</v>
      </c>
      <c r="S401" s="32" t="n">
        <f aca="false">R401-I401</f>
        <v>1248</v>
      </c>
      <c r="T401" s="33" t="n">
        <f aca="false">+D401/Q401</f>
        <v>0</v>
      </c>
      <c r="U401" s="19" t="n">
        <f aca="false">-(Q401-D401-E401-F401-G401-H401)</f>
        <v>-624</v>
      </c>
    </row>
    <row r="402" customFormat="false" ht="13.5" hidden="false" customHeight="false" outlineLevel="0" collapsed="false">
      <c r="A402" s="18" t="n">
        <v>8</v>
      </c>
      <c r="B402" s="18" t="n">
        <v>6</v>
      </c>
      <c r="C402" s="19" t="s">
        <v>299</v>
      </c>
      <c r="D402" s="20"/>
      <c r="E402" s="21"/>
      <c r="F402" s="35"/>
      <c r="G402" s="23"/>
      <c r="H402" s="36"/>
      <c r="I402" s="25" t="n">
        <f aca="false">D402*2+E402</f>
        <v>0</v>
      </c>
      <c r="J402" s="11" t="str">
        <f aca="false">IF(I402&gt;=K402,"AAA",IF(I402&gt;=M402,"AA",IF(I402&gt;=O402,"A","↓")))</f>
        <v>↓</v>
      </c>
      <c r="K402" s="37" t="n">
        <f aca="false">ROUNDUP(R402/9*8,0)</f>
        <v>1359</v>
      </c>
      <c r="L402" s="27" t="n">
        <f aca="false">-(K402-I402)</f>
        <v>-1359</v>
      </c>
      <c r="M402" s="38" t="n">
        <f aca="false">ROUNDUP(R402/9*7,0)</f>
        <v>1189</v>
      </c>
      <c r="N402" s="27" t="n">
        <f aca="false">-(M402-I402)</f>
        <v>-1189</v>
      </c>
      <c r="O402" s="39" t="n">
        <f aca="false">ROUNDUP(R402/9*6,0)</f>
        <v>1019</v>
      </c>
      <c r="P402" s="40" t="n">
        <f aca="false">-(O402-I402)</f>
        <v>-1019</v>
      </c>
      <c r="Q402" s="31" t="n">
        <v>764</v>
      </c>
      <c r="R402" s="27" t="n">
        <f aca="false">Q402*2</f>
        <v>1528</v>
      </c>
      <c r="S402" s="32" t="n">
        <f aca="false">R402-I402</f>
        <v>1528</v>
      </c>
      <c r="T402" s="33" t="n">
        <f aca="false">+D402/Q402</f>
        <v>0</v>
      </c>
      <c r="U402" s="19" t="n">
        <f aca="false">-(Q402-D402-E402-F402-G402-H402)</f>
        <v>-764</v>
      </c>
    </row>
    <row r="403" customFormat="false" ht="13.5" hidden="false" customHeight="false" outlineLevel="0" collapsed="false">
      <c r="A403" s="18" t="n">
        <v>8</v>
      </c>
      <c r="B403" s="18" t="n">
        <v>7</v>
      </c>
      <c r="C403" s="19" t="s">
        <v>213</v>
      </c>
      <c r="D403" s="20"/>
      <c r="E403" s="21"/>
      <c r="F403" s="35"/>
      <c r="G403" s="23"/>
      <c r="H403" s="36"/>
      <c r="I403" s="25" t="n">
        <f aca="false">D403*2+E403</f>
        <v>0</v>
      </c>
      <c r="J403" s="11" t="str">
        <f aca="false">IF(I403&gt;=K403,"AAA",IF(I403&gt;=M403,"AA",IF(I403&gt;=O403,"A","↓")))</f>
        <v>↓</v>
      </c>
      <c r="K403" s="37" t="n">
        <f aca="false">ROUNDUP(R403/9*8,0)</f>
        <v>1737</v>
      </c>
      <c r="L403" s="27" t="n">
        <f aca="false">-(K403-I403)</f>
        <v>-1737</v>
      </c>
      <c r="M403" s="38" t="n">
        <f aca="false">ROUNDUP(R403/9*7,0)</f>
        <v>1520</v>
      </c>
      <c r="N403" s="27" t="n">
        <f aca="false">-(M403-I403)</f>
        <v>-1520</v>
      </c>
      <c r="O403" s="39" t="n">
        <f aca="false">ROUNDUP(R403/9*6,0)</f>
        <v>1303</v>
      </c>
      <c r="P403" s="40" t="n">
        <f aca="false">-(O403-I403)</f>
        <v>-1303</v>
      </c>
      <c r="Q403" s="31" t="n">
        <v>977</v>
      </c>
      <c r="R403" s="27" t="n">
        <f aca="false">Q403*2</f>
        <v>1954</v>
      </c>
      <c r="S403" s="32" t="n">
        <f aca="false">R403-I403</f>
        <v>1954</v>
      </c>
      <c r="T403" s="33" t="n">
        <f aca="false">+D403/Q403</f>
        <v>0</v>
      </c>
      <c r="U403" s="19" t="n">
        <f aca="false">-(Q403-D403-E403-F403-G403-H403)</f>
        <v>-977</v>
      </c>
    </row>
    <row r="404" customFormat="false" ht="13.5" hidden="false" customHeight="false" outlineLevel="0" collapsed="false">
      <c r="A404" s="18" t="n">
        <v>8</v>
      </c>
      <c r="B404" s="18" t="n">
        <v>7</v>
      </c>
      <c r="C404" s="19" t="s">
        <v>300</v>
      </c>
      <c r="D404" s="20"/>
      <c r="E404" s="21"/>
      <c r="F404" s="35"/>
      <c r="G404" s="23"/>
      <c r="H404" s="36"/>
      <c r="I404" s="25" t="n">
        <f aca="false">D404*2+E404</f>
        <v>0</v>
      </c>
      <c r="J404" s="11" t="str">
        <f aca="false">IF(I404&gt;=K404,"AAA",IF(I404&gt;=M404,"AA",IF(I404&gt;=O404,"A","↓")))</f>
        <v>↓</v>
      </c>
      <c r="K404" s="37" t="n">
        <f aca="false">ROUNDUP(R404/9*8,0)</f>
        <v>1478</v>
      </c>
      <c r="L404" s="27" t="n">
        <f aca="false">-(K404-I404)</f>
        <v>-1478</v>
      </c>
      <c r="M404" s="38" t="n">
        <f aca="false">ROUNDUP(R404/9*7,0)</f>
        <v>1293</v>
      </c>
      <c r="N404" s="27" t="n">
        <f aca="false">-(M404-I404)</f>
        <v>-1293</v>
      </c>
      <c r="O404" s="39" t="n">
        <f aca="false">ROUNDUP(R404/9*6,0)</f>
        <v>1108</v>
      </c>
      <c r="P404" s="40" t="n">
        <f aca="false">-(O404-I404)</f>
        <v>-1108</v>
      </c>
      <c r="Q404" s="31" t="n">
        <v>831</v>
      </c>
      <c r="R404" s="27" t="n">
        <f aca="false">Q404*2</f>
        <v>1662</v>
      </c>
      <c r="S404" s="32" t="n">
        <f aca="false">R404-I404</f>
        <v>1662</v>
      </c>
      <c r="T404" s="33" t="n">
        <f aca="false">+D404/Q404</f>
        <v>0</v>
      </c>
      <c r="U404" s="19" t="n">
        <f aca="false">-(Q404-D404-E404-F404-G404-H404)</f>
        <v>-831</v>
      </c>
    </row>
    <row r="405" customFormat="false" ht="13.5" hidden="false" customHeight="false" outlineLevel="0" collapsed="false">
      <c r="A405" s="18" t="n">
        <v>8</v>
      </c>
      <c r="B405" s="18" t="n">
        <v>5</v>
      </c>
      <c r="C405" s="19" t="s">
        <v>214</v>
      </c>
      <c r="D405" s="20"/>
      <c r="E405" s="21"/>
      <c r="F405" s="35"/>
      <c r="G405" s="23"/>
      <c r="H405" s="36"/>
      <c r="I405" s="25" t="n">
        <f aca="false">D405*2+E405</f>
        <v>0</v>
      </c>
      <c r="J405" s="11" t="str">
        <f aca="false">IF(I405&gt;=K405,"AAA",IF(I405&gt;=M405,"AA",IF(I405&gt;=O405,"A","↓")))</f>
        <v>↓</v>
      </c>
      <c r="K405" s="37" t="n">
        <f aca="false">ROUNDUP(R405/9*8,0)</f>
        <v>982</v>
      </c>
      <c r="L405" s="27" t="n">
        <f aca="false">-(K405-I405)</f>
        <v>-982</v>
      </c>
      <c r="M405" s="38" t="n">
        <f aca="false">ROUNDUP(R405/9*7,0)</f>
        <v>859</v>
      </c>
      <c r="N405" s="27" t="n">
        <f aca="false">-(M405-I405)</f>
        <v>-859</v>
      </c>
      <c r="O405" s="39" t="n">
        <f aca="false">ROUNDUP(R405/9*6,0)</f>
        <v>736</v>
      </c>
      <c r="P405" s="40" t="n">
        <f aca="false">-(O405-I405)</f>
        <v>-736</v>
      </c>
      <c r="Q405" s="31" t="n">
        <v>552</v>
      </c>
      <c r="R405" s="27" t="n">
        <f aca="false">Q405*2</f>
        <v>1104</v>
      </c>
      <c r="S405" s="32" t="n">
        <f aca="false">R405-I405</f>
        <v>1104</v>
      </c>
      <c r="T405" s="33" t="n">
        <f aca="false">+D405/Q405</f>
        <v>0</v>
      </c>
      <c r="U405" s="19" t="n">
        <f aca="false">-(Q405-D405-E405-F405-G405-H405)</f>
        <v>-552</v>
      </c>
    </row>
    <row r="406" customFormat="false" ht="13.5" hidden="false" customHeight="false" outlineLevel="0" collapsed="false">
      <c r="A406" s="18" t="n">
        <v>8</v>
      </c>
      <c r="B406" s="18" t="n">
        <v>8</v>
      </c>
      <c r="C406" s="4" t="s">
        <v>256</v>
      </c>
      <c r="D406" s="20"/>
      <c r="E406" s="21"/>
      <c r="F406" s="35"/>
      <c r="G406" s="23"/>
      <c r="H406" s="36"/>
      <c r="I406" s="25" t="n">
        <f aca="false">D406*2+E406</f>
        <v>0</v>
      </c>
      <c r="J406" s="11" t="str">
        <f aca="false">IF(I406&gt;=K406,"AAA",IF(I406&gt;=M406,"AA",IF(I406&gt;=O406,"A","↓")))</f>
        <v>↓</v>
      </c>
      <c r="K406" s="37" t="n">
        <f aca="false">ROUNDUP(R406/9*8,0)</f>
        <v>1785</v>
      </c>
      <c r="L406" s="27" t="n">
        <f aca="false">-(K406-I406)</f>
        <v>-1785</v>
      </c>
      <c r="M406" s="38" t="n">
        <f aca="false">ROUNDUP(R406/9*7,0)</f>
        <v>1562</v>
      </c>
      <c r="N406" s="27" t="n">
        <f aca="false">-(M406-I406)</f>
        <v>-1562</v>
      </c>
      <c r="O406" s="39" t="n">
        <f aca="false">ROUNDUP(R406/9*6,0)</f>
        <v>1339</v>
      </c>
      <c r="P406" s="40" t="n">
        <f aca="false">-(O406-I406)</f>
        <v>-1339</v>
      </c>
      <c r="Q406" s="31" t="n">
        <v>1004</v>
      </c>
      <c r="R406" s="27" t="n">
        <f aca="false">Q406*2</f>
        <v>2008</v>
      </c>
      <c r="S406" s="32" t="n">
        <f aca="false">R406-I406</f>
        <v>2008</v>
      </c>
      <c r="T406" s="33" t="n">
        <f aca="false">+D406/Q406</f>
        <v>0</v>
      </c>
      <c r="U406" s="19" t="n">
        <f aca="false">-(Q406-D406-E406-F406-G406-H406)</f>
        <v>-1004</v>
      </c>
    </row>
    <row r="407" customFormat="false" ht="13.5" hidden="false" customHeight="false" outlineLevel="0" collapsed="false">
      <c r="A407" s="18" t="n">
        <v>8</v>
      </c>
      <c r="B407" s="18" t="n">
        <v>8</v>
      </c>
      <c r="C407" s="19" t="s">
        <v>301</v>
      </c>
      <c r="D407" s="20"/>
      <c r="E407" s="21"/>
      <c r="F407" s="35"/>
      <c r="G407" s="23"/>
      <c r="H407" s="36"/>
      <c r="I407" s="25" t="n">
        <f aca="false">D407*2+E407</f>
        <v>0</v>
      </c>
      <c r="J407" s="11" t="str">
        <f aca="false">IF(I407&gt;=K407,"AAA",IF(I407&gt;=M407,"AA",IF(I407&gt;=O407,"A","↓")))</f>
        <v>↓</v>
      </c>
      <c r="K407" s="37" t="n">
        <f aca="false">ROUNDUP(R407/9*8,0)</f>
        <v>1830</v>
      </c>
      <c r="L407" s="27" t="n">
        <f aca="false">-(K407-I407)</f>
        <v>-1830</v>
      </c>
      <c r="M407" s="38" t="n">
        <f aca="false">ROUNDUP(R407/9*7,0)</f>
        <v>1601</v>
      </c>
      <c r="N407" s="27" t="n">
        <f aca="false">-(M407-I407)</f>
        <v>-1601</v>
      </c>
      <c r="O407" s="39" t="n">
        <f aca="false">ROUNDUP(R407/9*6,0)</f>
        <v>1372</v>
      </c>
      <c r="P407" s="40" t="n">
        <f aca="false">-(O407-I407)</f>
        <v>-1372</v>
      </c>
      <c r="Q407" s="31" t="n">
        <v>1029</v>
      </c>
      <c r="R407" s="27" t="n">
        <f aca="false">Q407*2</f>
        <v>2058</v>
      </c>
      <c r="S407" s="32" t="n">
        <f aca="false">R407-I407</f>
        <v>2058</v>
      </c>
      <c r="T407" s="33" t="n">
        <f aca="false">+D407/Q407</f>
        <v>0</v>
      </c>
      <c r="U407" s="19" t="n">
        <f aca="false">-(Q407-D407-E407-F407-G407-H407)</f>
        <v>-1029</v>
      </c>
    </row>
    <row r="408" customFormat="false" ht="13.5" hidden="false" customHeight="false" outlineLevel="0" collapsed="false">
      <c r="A408" s="18" t="n">
        <v>8</v>
      </c>
      <c r="B408" s="18" t="n">
        <v>5</v>
      </c>
      <c r="C408" s="19" t="s">
        <v>302</v>
      </c>
      <c r="D408" s="20"/>
      <c r="E408" s="21"/>
      <c r="F408" s="35"/>
      <c r="G408" s="23"/>
      <c r="H408" s="36"/>
      <c r="I408" s="25" t="n">
        <f aca="false">D408*2+E408</f>
        <v>0</v>
      </c>
      <c r="J408" s="11" t="str">
        <f aca="false">IF(I408&gt;=K408,"AAA",IF(I408&gt;=M408,"AA",IF(I408&gt;=O408,"A","↓")))</f>
        <v>↓</v>
      </c>
      <c r="K408" s="37" t="n">
        <f aca="false">ROUNDUP(R408/9*8,0)</f>
        <v>841</v>
      </c>
      <c r="L408" s="27" t="n">
        <f aca="false">-(K408-I408)</f>
        <v>-841</v>
      </c>
      <c r="M408" s="38" t="n">
        <f aca="false">ROUNDUP(R408/9*7,0)</f>
        <v>736</v>
      </c>
      <c r="N408" s="27" t="n">
        <f aca="false">-(M408-I408)</f>
        <v>-736</v>
      </c>
      <c r="O408" s="39" t="n">
        <f aca="false">ROUNDUP(R408/9*6,0)</f>
        <v>631</v>
      </c>
      <c r="P408" s="40" t="n">
        <f aca="false">-(O408-I408)</f>
        <v>-631</v>
      </c>
      <c r="Q408" s="31" t="n">
        <v>473</v>
      </c>
      <c r="R408" s="27" t="n">
        <f aca="false">Q408*2</f>
        <v>946</v>
      </c>
      <c r="S408" s="32" t="n">
        <f aca="false">R408-I408</f>
        <v>946</v>
      </c>
      <c r="T408" s="33" t="n">
        <f aca="false">+D408/Q408</f>
        <v>0</v>
      </c>
      <c r="U408" s="19" t="n">
        <f aca="false">-(Q408-D408-E408-F408-G408-H408)</f>
        <v>-473</v>
      </c>
    </row>
    <row r="409" customFormat="false" ht="13.5" hidden="false" customHeight="false" outlineLevel="0" collapsed="false">
      <c r="A409" s="18" t="n">
        <v>8</v>
      </c>
      <c r="B409" s="18" t="n">
        <v>6</v>
      </c>
      <c r="C409" s="19" t="s">
        <v>303</v>
      </c>
      <c r="D409" s="20"/>
      <c r="E409" s="21"/>
      <c r="F409" s="35"/>
      <c r="G409" s="23"/>
      <c r="H409" s="36"/>
      <c r="I409" s="25" t="n">
        <f aca="false">D409*2+E409</f>
        <v>0</v>
      </c>
      <c r="J409" s="11" t="str">
        <f aca="false">IF(I409&gt;=K409,"AAA",IF(I409&gt;=M409,"AA",IF(I409&gt;=O409,"A","↓")))</f>
        <v>↓</v>
      </c>
      <c r="K409" s="37" t="n">
        <f aca="false">ROUNDUP(R409/9*8,0)</f>
        <v>923</v>
      </c>
      <c r="L409" s="27" t="n">
        <f aca="false">-(K409-I409)</f>
        <v>-923</v>
      </c>
      <c r="M409" s="38" t="n">
        <f aca="false">ROUNDUP(R409/9*7,0)</f>
        <v>808</v>
      </c>
      <c r="N409" s="27" t="n">
        <f aca="false">-(M409-I409)</f>
        <v>-808</v>
      </c>
      <c r="O409" s="39" t="n">
        <f aca="false">ROUNDUP(R409/9*6,0)</f>
        <v>692</v>
      </c>
      <c r="P409" s="40" t="n">
        <f aca="false">-(O409-I409)</f>
        <v>-692</v>
      </c>
      <c r="Q409" s="31" t="n">
        <v>519</v>
      </c>
      <c r="R409" s="27" t="n">
        <f aca="false">Q409*2</f>
        <v>1038</v>
      </c>
      <c r="S409" s="32" t="n">
        <f aca="false">R409-I409</f>
        <v>1038</v>
      </c>
      <c r="T409" s="33" t="n">
        <f aca="false">+D409/Q409</f>
        <v>0</v>
      </c>
      <c r="U409" s="19" t="n">
        <f aca="false">-(Q409-D409-E409-F409-G409-H409)</f>
        <v>-519</v>
      </c>
    </row>
    <row r="410" customFormat="false" ht="13.5" hidden="false" customHeight="false" outlineLevel="0" collapsed="false">
      <c r="A410" s="18" t="n">
        <v>8</v>
      </c>
      <c r="B410" s="18" t="n">
        <v>4</v>
      </c>
      <c r="C410" s="19" t="s">
        <v>304</v>
      </c>
      <c r="D410" s="20"/>
      <c r="E410" s="21"/>
      <c r="F410" s="35"/>
      <c r="G410" s="23"/>
      <c r="H410" s="36"/>
      <c r="I410" s="25" t="n">
        <f aca="false">D410*2+E410</f>
        <v>0</v>
      </c>
      <c r="J410" s="11" t="str">
        <f aca="false">IF(I410&gt;=K410,"AAA",IF(I410&gt;=M410,"AA",IF(I410&gt;=O410,"A","↓")))</f>
        <v>↓</v>
      </c>
      <c r="K410" s="37" t="n">
        <f aca="false">ROUNDUP(R410/9*8,0)</f>
        <v>674</v>
      </c>
      <c r="L410" s="27" t="n">
        <f aca="false">-(K410-I410)</f>
        <v>-674</v>
      </c>
      <c r="M410" s="38" t="n">
        <f aca="false">ROUNDUP(R410/9*7,0)</f>
        <v>590</v>
      </c>
      <c r="N410" s="27" t="n">
        <f aca="false">-(M410-I410)</f>
        <v>-590</v>
      </c>
      <c r="O410" s="39" t="n">
        <f aca="false">ROUNDUP(R410/9*6,0)</f>
        <v>506</v>
      </c>
      <c r="P410" s="40" t="n">
        <f aca="false">-(O410-I410)</f>
        <v>-506</v>
      </c>
      <c r="Q410" s="31" t="n">
        <v>379</v>
      </c>
      <c r="R410" s="27" t="n">
        <f aca="false">Q410*2</f>
        <v>758</v>
      </c>
      <c r="S410" s="32" t="n">
        <f aca="false">R410-I410</f>
        <v>758</v>
      </c>
      <c r="T410" s="33" t="n">
        <f aca="false">+D410/Q410</f>
        <v>0</v>
      </c>
      <c r="U410" s="19" t="n">
        <f aca="false">-(Q410-D410-E410-F410-G410-H410)</f>
        <v>-379</v>
      </c>
    </row>
    <row r="411" customFormat="false" ht="13.5" hidden="false" customHeight="false" outlineLevel="0" collapsed="false">
      <c r="A411" s="18" t="n">
        <v>8</v>
      </c>
      <c r="B411" s="18" t="n">
        <v>5</v>
      </c>
      <c r="C411" s="19" t="s">
        <v>305</v>
      </c>
      <c r="D411" s="20"/>
      <c r="E411" s="21"/>
      <c r="F411" s="35"/>
      <c r="G411" s="23"/>
      <c r="H411" s="36"/>
      <c r="I411" s="25" t="n">
        <f aca="false">D411*2+E411</f>
        <v>0</v>
      </c>
      <c r="J411" s="11" t="str">
        <f aca="false">IF(I411&gt;=K411,"AAA",IF(I411&gt;=M411,"AA",IF(I411&gt;=O411,"A","↓")))</f>
        <v>↓</v>
      </c>
      <c r="K411" s="37" t="n">
        <f aca="false">ROUNDUP(R411/9*8,0)</f>
        <v>964</v>
      </c>
      <c r="L411" s="27" t="n">
        <f aca="false">-(K411-I411)</f>
        <v>-964</v>
      </c>
      <c r="M411" s="38" t="n">
        <f aca="false">ROUNDUP(R411/9*7,0)</f>
        <v>844</v>
      </c>
      <c r="N411" s="27" t="n">
        <f aca="false">-(M411-I411)</f>
        <v>-844</v>
      </c>
      <c r="O411" s="39" t="n">
        <f aca="false">ROUNDUP(R411/9*6,0)</f>
        <v>723</v>
      </c>
      <c r="P411" s="40" t="n">
        <f aca="false">-(O411-I411)</f>
        <v>-723</v>
      </c>
      <c r="Q411" s="31" t="n">
        <v>542</v>
      </c>
      <c r="R411" s="27" t="n">
        <f aca="false">Q411*2</f>
        <v>1084</v>
      </c>
      <c r="S411" s="32" t="n">
        <f aca="false">R411-I411</f>
        <v>1084</v>
      </c>
      <c r="T411" s="33" t="n">
        <f aca="false">+D411/Q411</f>
        <v>0</v>
      </c>
      <c r="U411" s="19" t="n">
        <f aca="false">-(Q411-D411-E411-F411-G411-H411)</f>
        <v>-542</v>
      </c>
    </row>
    <row r="412" customFormat="false" ht="13.5" hidden="false" customHeight="false" outlineLevel="0" collapsed="false">
      <c r="A412" s="18" t="n">
        <v>8</v>
      </c>
      <c r="B412" s="18" t="n">
        <v>8</v>
      </c>
      <c r="C412" s="19" t="s">
        <v>306</v>
      </c>
      <c r="D412" s="20"/>
      <c r="E412" s="21"/>
      <c r="F412" s="35"/>
      <c r="G412" s="23"/>
      <c r="H412" s="36"/>
      <c r="I412" s="25" t="n">
        <f aca="false">D412*2+E412</f>
        <v>0</v>
      </c>
      <c r="J412" s="11" t="str">
        <f aca="false">IF(I412&gt;=K412,"AAA",IF(I412&gt;=M412,"AA",IF(I412&gt;=O412,"A","↓")))</f>
        <v>↓</v>
      </c>
      <c r="K412" s="37" t="n">
        <f aca="false">ROUNDUP(R412/9*8,0)</f>
        <v>1878</v>
      </c>
      <c r="L412" s="27" t="n">
        <f aca="false">-(K412-I412)</f>
        <v>-1878</v>
      </c>
      <c r="M412" s="38" t="n">
        <f aca="false">ROUNDUP(R412/9*7,0)</f>
        <v>1643</v>
      </c>
      <c r="N412" s="27" t="n">
        <f aca="false">-(M412-I412)</f>
        <v>-1643</v>
      </c>
      <c r="O412" s="39" t="n">
        <f aca="false">ROUNDUP(R412/9*6,0)</f>
        <v>1408</v>
      </c>
      <c r="P412" s="40" t="n">
        <f aca="false">-(O412-I412)</f>
        <v>-1408</v>
      </c>
      <c r="Q412" s="31" t="n">
        <v>1056</v>
      </c>
      <c r="R412" s="27" t="n">
        <f aca="false">Q412*2</f>
        <v>2112</v>
      </c>
      <c r="S412" s="32" t="n">
        <f aca="false">R412-I412</f>
        <v>2112</v>
      </c>
      <c r="T412" s="33" t="n">
        <f aca="false">+D412/Q412</f>
        <v>0</v>
      </c>
      <c r="U412" s="19" t="n">
        <f aca="false">-(Q412-D412-E412-F412-G412-H412)</f>
        <v>-1056</v>
      </c>
    </row>
    <row r="413" customFormat="false" ht="13.5" hidden="false" customHeight="false" outlineLevel="0" collapsed="false">
      <c r="A413" s="18" t="n">
        <v>8</v>
      </c>
      <c r="B413" s="18" t="n">
        <v>7</v>
      </c>
      <c r="C413" s="19" t="s">
        <v>307</v>
      </c>
      <c r="D413" s="20"/>
      <c r="E413" s="21"/>
      <c r="F413" s="35"/>
      <c r="G413" s="23"/>
      <c r="H413" s="36"/>
      <c r="I413" s="25" t="n">
        <f aca="false">D413*2+E413</f>
        <v>0</v>
      </c>
      <c r="J413" s="11" t="str">
        <f aca="false">IF(I413&gt;=K413,"AAA",IF(I413&gt;=M413,"AA",IF(I413&gt;=O413,"A","↓")))</f>
        <v>↓</v>
      </c>
      <c r="K413" s="37" t="n">
        <f aca="false">ROUNDUP(R413/9*8,0)</f>
        <v>1227</v>
      </c>
      <c r="L413" s="27" t="n">
        <f aca="false">-(K413-I413)</f>
        <v>-1227</v>
      </c>
      <c r="M413" s="38" t="n">
        <f aca="false">ROUNDUP(R413/9*7,0)</f>
        <v>1074</v>
      </c>
      <c r="N413" s="27" t="n">
        <f aca="false">-(M413-I413)</f>
        <v>-1074</v>
      </c>
      <c r="O413" s="39" t="n">
        <f aca="false">ROUNDUP(R413/9*6,0)</f>
        <v>920</v>
      </c>
      <c r="P413" s="40" t="n">
        <f aca="false">-(O413-I413)</f>
        <v>-920</v>
      </c>
      <c r="Q413" s="31" t="n">
        <v>690</v>
      </c>
      <c r="R413" s="27" t="n">
        <f aca="false">Q413*2</f>
        <v>1380</v>
      </c>
      <c r="S413" s="32" t="n">
        <f aca="false">R413-I413</f>
        <v>1380</v>
      </c>
      <c r="T413" s="33" t="n">
        <f aca="false">+D413/Q413</f>
        <v>0</v>
      </c>
      <c r="U413" s="19" t="n">
        <f aca="false">-(Q413-D413-E413-F413-G413-H413)</f>
        <v>-690</v>
      </c>
    </row>
    <row r="414" customFormat="false" ht="13.5" hidden="false" customHeight="false" outlineLevel="0" collapsed="false">
      <c r="A414" s="18" t="n">
        <v>8</v>
      </c>
      <c r="B414" s="18" t="n">
        <v>7</v>
      </c>
      <c r="C414" s="19" t="s">
        <v>308</v>
      </c>
      <c r="D414" s="20"/>
      <c r="E414" s="21"/>
      <c r="F414" s="35"/>
      <c r="G414" s="23"/>
      <c r="H414" s="36"/>
      <c r="I414" s="25" t="n">
        <f aca="false">D414*2+E414</f>
        <v>0</v>
      </c>
      <c r="J414" s="11" t="str">
        <f aca="false">IF(I414&gt;=K414,"AAA",IF(I414&gt;=M414,"AA",IF(I414&gt;=O414,"A","↓")))</f>
        <v>↓</v>
      </c>
      <c r="K414" s="37" t="n">
        <f aca="false">ROUNDUP(R414/9*8,0)</f>
        <v>1375</v>
      </c>
      <c r="L414" s="27" t="n">
        <f aca="false">-(K414-I414)</f>
        <v>-1375</v>
      </c>
      <c r="M414" s="38" t="n">
        <f aca="false">ROUNDUP(R414/9*7,0)</f>
        <v>1203</v>
      </c>
      <c r="N414" s="27" t="n">
        <f aca="false">-(M414-I414)</f>
        <v>-1203</v>
      </c>
      <c r="O414" s="39" t="n">
        <f aca="false">ROUNDUP(R414/9*6,0)</f>
        <v>1031</v>
      </c>
      <c r="P414" s="40" t="n">
        <f aca="false">-(O414-I414)</f>
        <v>-1031</v>
      </c>
      <c r="Q414" s="31" t="n">
        <v>773</v>
      </c>
      <c r="R414" s="27" t="n">
        <f aca="false">Q414*2</f>
        <v>1546</v>
      </c>
      <c r="S414" s="32" t="n">
        <f aca="false">R414-I414</f>
        <v>1546</v>
      </c>
      <c r="T414" s="33" t="n">
        <f aca="false">+D414/Q414</f>
        <v>0</v>
      </c>
      <c r="U414" s="19" t="n">
        <f aca="false">-(Q414-D414-E414-F414-G414-H414)</f>
        <v>-773</v>
      </c>
    </row>
    <row r="415" customFormat="false" ht="13.5" hidden="false" customHeight="false" outlineLevel="0" collapsed="false">
      <c r="A415" s="18" t="n">
        <v>8</v>
      </c>
      <c r="B415" s="18" t="n">
        <v>8</v>
      </c>
      <c r="C415" s="19" t="s">
        <v>263</v>
      </c>
      <c r="D415" s="20"/>
      <c r="E415" s="21"/>
      <c r="F415" s="35"/>
      <c r="G415" s="23"/>
      <c r="H415" s="36"/>
      <c r="I415" s="25" t="n">
        <f aca="false">D415*2+E415</f>
        <v>0</v>
      </c>
      <c r="J415" s="11" t="str">
        <f aca="false">IF(I415&gt;=K415,"AAA",IF(I415&gt;=M415,"AA",IF(I415&gt;=O415,"A","↓")))</f>
        <v>↓</v>
      </c>
      <c r="K415" s="37" t="n">
        <f aca="false">ROUNDUP(R415/9*8,0)</f>
        <v>1519</v>
      </c>
      <c r="L415" s="27" t="n">
        <f aca="false">-(K415-I415)</f>
        <v>-1519</v>
      </c>
      <c r="M415" s="38" t="n">
        <f aca="false">ROUNDUP(R415/9*7,0)</f>
        <v>1329</v>
      </c>
      <c r="N415" s="27" t="n">
        <f aca="false">-(M415-I415)</f>
        <v>-1329</v>
      </c>
      <c r="O415" s="39" t="n">
        <f aca="false">ROUNDUP(R415/9*6,0)</f>
        <v>1139</v>
      </c>
      <c r="P415" s="40" t="n">
        <f aca="false">-(O415-I415)</f>
        <v>-1139</v>
      </c>
      <c r="Q415" s="31" t="n">
        <v>854</v>
      </c>
      <c r="R415" s="27" t="n">
        <f aca="false">Q415*2</f>
        <v>1708</v>
      </c>
      <c r="S415" s="32" t="n">
        <f aca="false">R415-I415</f>
        <v>1708</v>
      </c>
      <c r="T415" s="33" t="n">
        <f aca="false">+D415/Q415</f>
        <v>0</v>
      </c>
      <c r="U415" s="19" t="n">
        <f aca="false">-(Q415-D415-E415-F415-G415-H415)</f>
        <v>-854</v>
      </c>
    </row>
    <row r="416" customFormat="false" ht="13.5" hidden="false" customHeight="false" outlineLevel="0" collapsed="false">
      <c r="A416" s="18" t="n">
        <v>8</v>
      </c>
      <c r="B416" s="18" t="n">
        <v>7</v>
      </c>
      <c r="C416" s="19" t="s">
        <v>309</v>
      </c>
      <c r="D416" s="20"/>
      <c r="E416" s="21"/>
      <c r="F416" s="35"/>
      <c r="G416" s="23"/>
      <c r="H416" s="36"/>
      <c r="I416" s="25" t="n">
        <f aca="false">D416*2+E416</f>
        <v>0</v>
      </c>
      <c r="J416" s="11" t="str">
        <f aca="false">IF(I416&gt;=K416,"AAA",IF(I416&gt;=M416,"AA",IF(I416&gt;=O416,"A","↓")))</f>
        <v>↓</v>
      </c>
      <c r="K416" s="37" t="n">
        <f aca="false">ROUNDUP(R416/9*8,0)</f>
        <v>1321</v>
      </c>
      <c r="L416" s="27" t="n">
        <f aca="false">-(K416-I416)</f>
        <v>-1321</v>
      </c>
      <c r="M416" s="38" t="n">
        <f aca="false">ROUNDUP(R416/9*7,0)</f>
        <v>1156</v>
      </c>
      <c r="N416" s="27" t="n">
        <f aca="false">-(M416-I416)</f>
        <v>-1156</v>
      </c>
      <c r="O416" s="39" t="n">
        <f aca="false">ROUNDUP(R416/9*6,0)</f>
        <v>991</v>
      </c>
      <c r="P416" s="40" t="n">
        <f aca="false">-(O416-I416)</f>
        <v>-991</v>
      </c>
      <c r="Q416" s="31" t="n">
        <v>743</v>
      </c>
      <c r="R416" s="27" t="n">
        <f aca="false">Q416*2</f>
        <v>1486</v>
      </c>
      <c r="S416" s="32" t="n">
        <f aca="false">R416-I416</f>
        <v>1486</v>
      </c>
      <c r="T416" s="33" t="n">
        <f aca="false">+D416/Q416</f>
        <v>0</v>
      </c>
      <c r="U416" s="19" t="n">
        <f aca="false">-(Q416-D416-E416-F416-G416-H416)</f>
        <v>-743</v>
      </c>
    </row>
    <row r="417" customFormat="false" ht="13.5" hidden="false" customHeight="false" outlineLevel="0" collapsed="false">
      <c r="A417" s="18" t="n">
        <v>8</v>
      </c>
      <c r="B417" s="18" t="n">
        <v>8</v>
      </c>
      <c r="C417" s="19" t="s">
        <v>310</v>
      </c>
      <c r="D417" s="20"/>
      <c r="E417" s="21"/>
      <c r="F417" s="35"/>
      <c r="G417" s="23"/>
      <c r="H417" s="36"/>
      <c r="I417" s="25" t="n">
        <f aca="false">D417*2+E417</f>
        <v>0</v>
      </c>
      <c r="J417" s="11" t="str">
        <f aca="false">IF(I417&gt;=K417,"AAA",IF(I417&gt;=M417,"AA",IF(I417&gt;=O417,"A","↓")))</f>
        <v>↓</v>
      </c>
      <c r="K417" s="37" t="n">
        <f aca="false">ROUNDUP(R417/9*8,0)</f>
        <v>1830</v>
      </c>
      <c r="L417" s="27" t="n">
        <f aca="false">-(K417-I417)</f>
        <v>-1830</v>
      </c>
      <c r="M417" s="38" t="n">
        <f aca="false">ROUNDUP(R417/9*7,0)</f>
        <v>1601</v>
      </c>
      <c r="N417" s="27" t="n">
        <f aca="false">-(M417-I417)</f>
        <v>-1601</v>
      </c>
      <c r="O417" s="39" t="n">
        <f aca="false">ROUNDUP(R417/9*6,0)</f>
        <v>1372</v>
      </c>
      <c r="P417" s="40" t="n">
        <f aca="false">-(O417-I417)</f>
        <v>-1372</v>
      </c>
      <c r="Q417" s="31" t="n">
        <v>1029</v>
      </c>
      <c r="R417" s="27" t="n">
        <f aca="false">Q417*2</f>
        <v>2058</v>
      </c>
      <c r="S417" s="32" t="n">
        <f aca="false">R417-I417</f>
        <v>2058</v>
      </c>
      <c r="T417" s="33" t="n">
        <f aca="false">+D417/Q417</f>
        <v>0</v>
      </c>
      <c r="U417" s="19" t="n">
        <f aca="false">-(Q417-D417-E417-F417-G417-H417)</f>
        <v>-1029</v>
      </c>
    </row>
    <row r="418" customFormat="false" ht="13.5" hidden="false" customHeight="false" outlineLevel="0" collapsed="false">
      <c r="A418" s="18" t="n">
        <v>8</v>
      </c>
      <c r="B418" s="18" t="n">
        <v>3</v>
      </c>
      <c r="C418" s="19" t="s">
        <v>311</v>
      </c>
      <c r="D418" s="20"/>
      <c r="E418" s="21"/>
      <c r="F418" s="35"/>
      <c r="G418" s="23"/>
      <c r="H418" s="36"/>
      <c r="I418" s="25" t="n">
        <f aca="false">D418*2+E418</f>
        <v>0</v>
      </c>
      <c r="J418" s="11" t="str">
        <f aca="false">IF(I418&gt;=K418,"AAA",IF(I418&gt;=M418,"AA",IF(I418&gt;=O418,"A","↓")))</f>
        <v>↓</v>
      </c>
      <c r="K418" s="37" t="n">
        <f aca="false">ROUNDUP(R418/9*8,0)</f>
        <v>456</v>
      </c>
      <c r="L418" s="27" t="n">
        <f aca="false">-(K418-I418)</f>
        <v>-456</v>
      </c>
      <c r="M418" s="38" t="n">
        <f aca="false">ROUNDUP(R418/9*7,0)</f>
        <v>399</v>
      </c>
      <c r="N418" s="27" t="n">
        <f aca="false">-(M418-I418)</f>
        <v>-399</v>
      </c>
      <c r="O418" s="39" t="n">
        <f aca="false">ROUNDUP(R418/9*6,0)</f>
        <v>342</v>
      </c>
      <c r="P418" s="40" t="n">
        <f aca="false">-(O418-I418)</f>
        <v>-342</v>
      </c>
      <c r="Q418" s="31" t="n">
        <v>256</v>
      </c>
      <c r="R418" s="27" t="n">
        <f aca="false">Q418*2</f>
        <v>512</v>
      </c>
      <c r="S418" s="32" t="n">
        <f aca="false">R418-I418</f>
        <v>512</v>
      </c>
      <c r="T418" s="33" t="n">
        <f aca="false">+D418/Q418</f>
        <v>0</v>
      </c>
      <c r="U418" s="19" t="n">
        <f aca="false">-(Q418-D418-E418-F418-G418-H418)</f>
        <v>-256</v>
      </c>
    </row>
    <row r="419" customFormat="false" ht="13.5" hidden="false" customHeight="false" outlineLevel="0" collapsed="false">
      <c r="A419" s="18" t="n">
        <v>8</v>
      </c>
      <c r="B419" s="18" t="n">
        <v>6</v>
      </c>
      <c r="C419" s="19" t="s">
        <v>222</v>
      </c>
      <c r="D419" s="20"/>
      <c r="E419" s="21"/>
      <c r="F419" s="35"/>
      <c r="G419" s="23"/>
      <c r="H419" s="36"/>
      <c r="I419" s="25" t="n">
        <f aca="false">D419*2+E419</f>
        <v>0</v>
      </c>
      <c r="J419" s="11" t="str">
        <f aca="false">IF(I419&gt;=K419,"AAA",IF(I419&gt;=M419,"AA",IF(I419&gt;=O419,"A","↓")))</f>
        <v>↓</v>
      </c>
      <c r="K419" s="37" t="n">
        <f aca="false">ROUNDUP(R419/9*8,0)</f>
        <v>1192</v>
      </c>
      <c r="L419" s="27" t="n">
        <f aca="false">-(K419-I419)</f>
        <v>-1192</v>
      </c>
      <c r="M419" s="38" t="n">
        <f aca="false">ROUNDUP(R419/9*7,0)</f>
        <v>1043</v>
      </c>
      <c r="N419" s="27" t="n">
        <f aca="false">-(M419-I419)</f>
        <v>-1043</v>
      </c>
      <c r="O419" s="39" t="n">
        <f aca="false">ROUNDUP(R419/9*6,0)</f>
        <v>894</v>
      </c>
      <c r="P419" s="40" t="n">
        <f aca="false">-(O419-I419)</f>
        <v>-894</v>
      </c>
      <c r="Q419" s="31" t="n">
        <v>670</v>
      </c>
      <c r="R419" s="27" t="n">
        <f aca="false">Q419*2</f>
        <v>1340</v>
      </c>
      <c r="S419" s="32" t="n">
        <f aca="false">R419-I419</f>
        <v>1340</v>
      </c>
      <c r="T419" s="33" t="n">
        <f aca="false">+D419/Q419</f>
        <v>0</v>
      </c>
      <c r="U419" s="19" t="n">
        <f aca="false">-(Q419-D419-E419-F419-G419-H419)</f>
        <v>-670</v>
      </c>
    </row>
    <row r="420" customFormat="false" ht="13.5" hidden="false" customHeight="false" outlineLevel="0" collapsed="false">
      <c r="A420" s="18" t="n">
        <v>8</v>
      </c>
      <c r="B420" s="18" t="n">
        <v>7</v>
      </c>
      <c r="C420" s="19" t="s">
        <v>312</v>
      </c>
      <c r="D420" s="20"/>
      <c r="E420" s="21"/>
      <c r="F420" s="35"/>
      <c r="G420" s="23"/>
      <c r="H420" s="36"/>
      <c r="I420" s="25" t="n">
        <f aca="false">D420*2+E420</f>
        <v>0</v>
      </c>
      <c r="J420" s="11" t="str">
        <f aca="false">IF(I420&gt;=K420,"AAA",IF(I420&gt;=M420,"AA",IF(I420&gt;=O420,"A","↓")))</f>
        <v>↓</v>
      </c>
      <c r="K420" s="37" t="n">
        <f aca="false">ROUNDUP(R420/9*8,0)</f>
        <v>1272</v>
      </c>
      <c r="L420" s="27" t="n">
        <f aca="false">-(K420-I420)</f>
        <v>-1272</v>
      </c>
      <c r="M420" s="38" t="n">
        <f aca="false">ROUNDUP(R420/9*7,0)</f>
        <v>1113</v>
      </c>
      <c r="N420" s="27" t="n">
        <f aca="false">-(M420-I420)</f>
        <v>-1113</v>
      </c>
      <c r="O420" s="39" t="n">
        <f aca="false">ROUNDUP(R420/9*6,0)</f>
        <v>954</v>
      </c>
      <c r="P420" s="40" t="n">
        <f aca="false">-(O420-I420)</f>
        <v>-954</v>
      </c>
      <c r="Q420" s="31" t="n">
        <v>715</v>
      </c>
      <c r="R420" s="27" t="n">
        <f aca="false">Q420*2</f>
        <v>1430</v>
      </c>
      <c r="S420" s="32" t="n">
        <f aca="false">R420-I420</f>
        <v>1430</v>
      </c>
      <c r="T420" s="33" t="n">
        <f aca="false">+D420/Q420</f>
        <v>0</v>
      </c>
      <c r="U420" s="19" t="n">
        <f aca="false">-(Q420-D420-E420-F420-G420-H420)</f>
        <v>-715</v>
      </c>
    </row>
    <row r="421" customFormat="false" ht="13.5" hidden="false" customHeight="false" outlineLevel="0" collapsed="false">
      <c r="A421" s="18" t="n">
        <v>8</v>
      </c>
      <c r="B421" s="18" t="n">
        <v>7</v>
      </c>
      <c r="C421" s="19" t="s">
        <v>77</v>
      </c>
      <c r="D421" s="20"/>
      <c r="E421" s="21"/>
      <c r="F421" s="35"/>
      <c r="G421" s="23"/>
      <c r="H421" s="36"/>
      <c r="I421" s="25" t="n">
        <f aca="false">D421*2+E421</f>
        <v>0</v>
      </c>
      <c r="J421" s="11" t="str">
        <f aca="false">IF(I421&gt;=K421,"AAA",IF(I421&gt;=M421,"AA",IF(I421&gt;=O421,"A","↓")))</f>
        <v>↓</v>
      </c>
      <c r="K421" s="37" t="n">
        <f aca="false">ROUNDUP(R421/9*8,0)</f>
        <v>886</v>
      </c>
      <c r="L421" s="27" t="n">
        <f aca="false">-(K421-I421)</f>
        <v>-886</v>
      </c>
      <c r="M421" s="38" t="n">
        <f aca="false">ROUNDUP(R421/9*7,0)</f>
        <v>775</v>
      </c>
      <c r="N421" s="27" t="n">
        <f aca="false">-(M421-I421)</f>
        <v>-775</v>
      </c>
      <c r="O421" s="39" t="n">
        <f aca="false">ROUNDUP(R421/9*6,0)</f>
        <v>664</v>
      </c>
      <c r="P421" s="40" t="n">
        <f aca="false">-(O421-I421)</f>
        <v>-664</v>
      </c>
      <c r="Q421" s="31" t="n">
        <v>498</v>
      </c>
      <c r="R421" s="27" t="n">
        <f aca="false">Q421*2</f>
        <v>996</v>
      </c>
      <c r="S421" s="32" t="n">
        <f aca="false">R421-I421</f>
        <v>996</v>
      </c>
      <c r="T421" s="33" t="n">
        <f aca="false">+D421/Q421</f>
        <v>0</v>
      </c>
      <c r="U421" s="19" t="n">
        <f aca="false">-(Q421-D421-E421-F421-G421-H421)</f>
        <v>-498</v>
      </c>
    </row>
    <row r="422" customFormat="false" ht="13.5" hidden="false" customHeight="false" outlineLevel="0" collapsed="false">
      <c r="A422" s="18" t="n">
        <v>8</v>
      </c>
      <c r="B422" s="18" t="n">
        <v>7</v>
      </c>
      <c r="C422" s="19" t="s">
        <v>80</v>
      </c>
      <c r="D422" s="20"/>
      <c r="E422" s="21"/>
      <c r="F422" s="35"/>
      <c r="G422" s="23"/>
      <c r="H422" s="36"/>
      <c r="I422" s="25" t="n">
        <f aca="false">D422*2+E422</f>
        <v>0</v>
      </c>
      <c r="J422" s="11" t="str">
        <f aca="false">IF(I422&gt;=K422,"AAA",IF(I422&gt;=M422,"AA",IF(I422&gt;=O422,"A","↓")))</f>
        <v>↓</v>
      </c>
      <c r="K422" s="37" t="n">
        <f aca="false">ROUNDUP(R422/9*8,0)</f>
        <v>1046</v>
      </c>
      <c r="L422" s="27" t="n">
        <f aca="false">-(K422-I422)</f>
        <v>-1046</v>
      </c>
      <c r="M422" s="38" t="n">
        <f aca="false">ROUNDUP(R422/9*7,0)</f>
        <v>915</v>
      </c>
      <c r="N422" s="27" t="n">
        <f aca="false">-(M422-I422)</f>
        <v>-915</v>
      </c>
      <c r="O422" s="39" t="n">
        <f aca="false">ROUNDUP(R422/9*6,0)</f>
        <v>784</v>
      </c>
      <c r="P422" s="40" t="n">
        <f aca="false">-(O422-I422)</f>
        <v>-784</v>
      </c>
      <c r="Q422" s="31" t="n">
        <v>588</v>
      </c>
      <c r="R422" s="27" t="n">
        <f aca="false">Q422*2</f>
        <v>1176</v>
      </c>
      <c r="S422" s="32" t="n">
        <f aca="false">R422-I422</f>
        <v>1176</v>
      </c>
      <c r="T422" s="33" t="n">
        <f aca="false">+D422/Q422</f>
        <v>0</v>
      </c>
      <c r="U422" s="19" t="n">
        <f aca="false">-(Q422-D422-E422-F422-G422-H422)</f>
        <v>-588</v>
      </c>
    </row>
    <row r="423" customFormat="false" ht="13.5" hidden="false" customHeight="false" outlineLevel="0" collapsed="false">
      <c r="A423" s="18" t="n">
        <v>8</v>
      </c>
      <c r="B423" s="18" t="n">
        <v>6</v>
      </c>
      <c r="C423" s="19" t="s">
        <v>174</v>
      </c>
      <c r="D423" s="20"/>
      <c r="E423" s="21"/>
      <c r="F423" s="35"/>
      <c r="G423" s="23"/>
      <c r="H423" s="36"/>
      <c r="I423" s="25" t="n">
        <f aca="false">D423*2+E423</f>
        <v>0</v>
      </c>
      <c r="J423" s="11" t="str">
        <f aca="false">IF(I423&gt;=K423,"AAA",IF(I423&gt;=M423,"AA",IF(I423&gt;=O423,"A","↓")))</f>
        <v>↓</v>
      </c>
      <c r="K423" s="37" t="n">
        <f aca="false">ROUNDUP(R423/9*8,0)</f>
        <v>1366</v>
      </c>
      <c r="L423" s="27" t="n">
        <f aca="false">-(K423-I423)</f>
        <v>-1366</v>
      </c>
      <c r="M423" s="38" t="n">
        <f aca="false">ROUNDUP(R423/9*7,0)</f>
        <v>1195</v>
      </c>
      <c r="N423" s="27" t="n">
        <f aca="false">-(M423-I423)</f>
        <v>-1195</v>
      </c>
      <c r="O423" s="39" t="n">
        <f aca="false">ROUNDUP(R423/9*6,0)</f>
        <v>1024</v>
      </c>
      <c r="P423" s="40" t="n">
        <f aca="false">-(O423-I423)</f>
        <v>-1024</v>
      </c>
      <c r="Q423" s="31" t="n">
        <v>768</v>
      </c>
      <c r="R423" s="27" t="n">
        <f aca="false">Q423*2</f>
        <v>1536</v>
      </c>
      <c r="S423" s="32" t="n">
        <f aca="false">R423-I423</f>
        <v>1536</v>
      </c>
      <c r="T423" s="33" t="n">
        <f aca="false">+D423/Q423</f>
        <v>0</v>
      </c>
      <c r="U423" s="19" t="n">
        <f aca="false">-(Q423-D423-E423-F423-G423-H423)</f>
        <v>-768</v>
      </c>
    </row>
    <row r="424" customFormat="false" ht="13.5" hidden="false" customHeight="false" outlineLevel="0" collapsed="false">
      <c r="A424" s="18" t="n">
        <v>8</v>
      </c>
      <c r="B424" s="18" t="n">
        <v>8</v>
      </c>
      <c r="C424" s="19" t="s">
        <v>313</v>
      </c>
      <c r="D424" s="20"/>
      <c r="E424" s="21"/>
      <c r="F424" s="35"/>
      <c r="G424" s="23"/>
      <c r="H424" s="36"/>
      <c r="I424" s="25" t="n">
        <f aca="false">D424*2+E424</f>
        <v>0</v>
      </c>
      <c r="J424" s="11" t="str">
        <f aca="false">IF(I424&gt;=K424,"AAA",IF(I424&gt;=M424,"AA",IF(I424&gt;=O424,"A","↓")))</f>
        <v>↓</v>
      </c>
      <c r="K424" s="37" t="n">
        <f aca="false">ROUNDUP(R424/9*8,0)</f>
        <v>1528</v>
      </c>
      <c r="L424" s="27" t="n">
        <f aca="false">-(K424-I424)</f>
        <v>-1528</v>
      </c>
      <c r="M424" s="38" t="n">
        <f aca="false">ROUNDUP(R424/9*7,0)</f>
        <v>1337</v>
      </c>
      <c r="N424" s="27" t="n">
        <f aca="false">-(M424-I424)</f>
        <v>-1337</v>
      </c>
      <c r="O424" s="39" t="n">
        <f aca="false">ROUNDUP(R424/9*6,0)</f>
        <v>1146</v>
      </c>
      <c r="P424" s="40" t="n">
        <f aca="false">-(O424-I424)</f>
        <v>-1146</v>
      </c>
      <c r="Q424" s="31" t="n">
        <v>859</v>
      </c>
      <c r="R424" s="27" t="n">
        <f aca="false">Q424*2</f>
        <v>1718</v>
      </c>
      <c r="S424" s="32" t="n">
        <f aca="false">R424-I424</f>
        <v>1718</v>
      </c>
      <c r="T424" s="33" t="n">
        <f aca="false">+D424/Q424</f>
        <v>0</v>
      </c>
      <c r="U424" s="19" t="n">
        <f aca="false">-(Q424-D424-E424-F424-G424-H424)</f>
        <v>-859</v>
      </c>
    </row>
    <row r="425" customFormat="false" ht="13.5" hidden="false" customHeight="false" outlineLevel="0" collapsed="false">
      <c r="A425" s="18" t="n">
        <v>8</v>
      </c>
      <c r="B425" s="18" t="n">
        <v>7</v>
      </c>
      <c r="C425" s="19" t="s">
        <v>175</v>
      </c>
      <c r="D425" s="20"/>
      <c r="E425" s="21"/>
      <c r="F425" s="35"/>
      <c r="G425" s="23"/>
      <c r="H425" s="36"/>
      <c r="I425" s="25" t="n">
        <f aca="false">D425*2+E425</f>
        <v>0</v>
      </c>
      <c r="J425" s="11" t="str">
        <f aca="false">IF(I425&gt;=K425,"AAA",IF(I425&gt;=M425,"AA",IF(I425&gt;=O425,"A","↓")))</f>
        <v>↓</v>
      </c>
      <c r="K425" s="37" t="n">
        <f aca="false">ROUNDUP(R425/9*8,0)</f>
        <v>1540</v>
      </c>
      <c r="L425" s="27" t="n">
        <f aca="false">-(K425-I425)</f>
        <v>-1540</v>
      </c>
      <c r="M425" s="38" t="n">
        <f aca="false">ROUNDUP(R425/9*7,0)</f>
        <v>1348</v>
      </c>
      <c r="N425" s="27" t="n">
        <f aca="false">-(M425-I425)</f>
        <v>-1348</v>
      </c>
      <c r="O425" s="39" t="n">
        <f aca="false">ROUNDUP(R425/9*6,0)</f>
        <v>1155</v>
      </c>
      <c r="P425" s="40" t="n">
        <f aca="false">-(O425-I425)</f>
        <v>-1155</v>
      </c>
      <c r="Q425" s="31" t="n">
        <v>866</v>
      </c>
      <c r="R425" s="27" t="n">
        <f aca="false">Q425*2</f>
        <v>1732</v>
      </c>
      <c r="S425" s="32" t="n">
        <f aca="false">R425-I425</f>
        <v>1732</v>
      </c>
      <c r="T425" s="33" t="n">
        <f aca="false">+D425/Q425</f>
        <v>0</v>
      </c>
      <c r="U425" s="19" t="n">
        <f aca="false">-(Q425-D425-E425-F425-G425-H425)</f>
        <v>-866</v>
      </c>
    </row>
    <row r="426" customFormat="false" ht="13.5" hidden="false" customHeight="false" outlineLevel="0" collapsed="false">
      <c r="A426" s="18" t="n">
        <v>8</v>
      </c>
      <c r="B426" s="18" t="n">
        <v>8</v>
      </c>
      <c r="C426" s="19" t="s">
        <v>314</v>
      </c>
      <c r="D426" s="20"/>
      <c r="E426" s="21"/>
      <c r="F426" s="35"/>
      <c r="G426" s="23"/>
      <c r="H426" s="36"/>
      <c r="I426" s="25" t="n">
        <f aca="false">D426*2+E426</f>
        <v>0</v>
      </c>
      <c r="J426" s="11" t="str">
        <f aca="false">IF(I426&gt;=K426,"AAA",IF(I426&gt;=M426,"AA",IF(I426&gt;=O426,"A","↓")))</f>
        <v>↓</v>
      </c>
      <c r="K426" s="37" t="n">
        <f aca="false">ROUNDUP(R426/9*8,0)</f>
        <v>1216</v>
      </c>
      <c r="L426" s="27" t="n">
        <f aca="false">-(K426-I426)</f>
        <v>-1216</v>
      </c>
      <c r="M426" s="38" t="n">
        <f aca="false">ROUNDUP(R426/9*7,0)</f>
        <v>1064</v>
      </c>
      <c r="N426" s="27" t="n">
        <f aca="false">-(M426-I426)</f>
        <v>-1064</v>
      </c>
      <c r="O426" s="39" t="n">
        <f aca="false">ROUNDUP(R426/9*6,0)</f>
        <v>912</v>
      </c>
      <c r="P426" s="40" t="n">
        <f aca="false">-(O426-I426)</f>
        <v>-912</v>
      </c>
      <c r="Q426" s="31" t="n">
        <v>684</v>
      </c>
      <c r="R426" s="27" t="n">
        <f aca="false">Q426*2</f>
        <v>1368</v>
      </c>
      <c r="S426" s="32" t="n">
        <f aca="false">R426-I426</f>
        <v>1368</v>
      </c>
      <c r="T426" s="33" t="n">
        <f aca="false">+D426/Q426</f>
        <v>0</v>
      </c>
      <c r="U426" s="19" t="n">
        <f aca="false">-(Q426-D426-E426-F426-G426-H426)</f>
        <v>-684</v>
      </c>
    </row>
    <row r="427" customFormat="false" ht="13.5" hidden="false" customHeight="false" outlineLevel="0" collapsed="false">
      <c r="A427" s="18" t="n">
        <v>8</v>
      </c>
      <c r="B427" s="18" t="n">
        <v>8</v>
      </c>
      <c r="C427" s="4" t="s">
        <v>315</v>
      </c>
      <c r="D427" s="20"/>
      <c r="E427" s="21"/>
      <c r="F427" s="35"/>
      <c r="G427" s="23"/>
      <c r="H427" s="36"/>
      <c r="I427" s="25" t="n">
        <f aca="false">D427*2+E427</f>
        <v>0</v>
      </c>
      <c r="J427" s="11" t="str">
        <f aca="false">IF(I427&gt;=K427,"AAA",IF(I427&gt;=M427,"AA",IF(I427&gt;=O427,"A","↓")))</f>
        <v>↓</v>
      </c>
      <c r="K427" s="37" t="n">
        <f aca="false">ROUNDUP(R427/9*8,0)</f>
        <v>1456</v>
      </c>
      <c r="L427" s="27" t="n">
        <f aca="false">-(K427-I427)</f>
        <v>-1456</v>
      </c>
      <c r="M427" s="38" t="n">
        <f aca="false">ROUNDUP(R427/9*7,0)</f>
        <v>1274</v>
      </c>
      <c r="N427" s="27" t="n">
        <f aca="false">-(M427-I427)</f>
        <v>-1274</v>
      </c>
      <c r="O427" s="39" t="n">
        <f aca="false">ROUNDUP(R427/9*6,0)</f>
        <v>1092</v>
      </c>
      <c r="P427" s="40" t="n">
        <f aca="false">-(O427-I427)</f>
        <v>-1092</v>
      </c>
      <c r="Q427" s="31" t="n">
        <v>819</v>
      </c>
      <c r="R427" s="27" t="n">
        <f aca="false">Q427*2</f>
        <v>1638</v>
      </c>
      <c r="S427" s="32" t="n">
        <f aca="false">R427-I427</f>
        <v>1638</v>
      </c>
      <c r="T427" s="33" t="n">
        <f aca="false">+D427/Q427</f>
        <v>0</v>
      </c>
      <c r="U427" s="19" t="n">
        <f aca="false">-(Q427-D427-E427-F427-G427-H427)</f>
        <v>-819</v>
      </c>
    </row>
    <row r="428" customFormat="false" ht="13.5" hidden="false" customHeight="false" outlineLevel="0" collapsed="false">
      <c r="A428" s="18" t="n">
        <v>8</v>
      </c>
      <c r="B428" s="18" t="n">
        <v>6</v>
      </c>
      <c r="C428" s="19" t="s">
        <v>316</v>
      </c>
      <c r="D428" s="20"/>
      <c r="E428" s="21"/>
      <c r="F428" s="35"/>
      <c r="G428" s="23"/>
      <c r="H428" s="36"/>
      <c r="I428" s="25" t="n">
        <f aca="false">D428*2+E428</f>
        <v>0</v>
      </c>
      <c r="J428" s="11" t="str">
        <f aca="false">IF(I428&gt;=K428,"AAA",IF(I428&gt;=M428,"AA",IF(I428&gt;=O428,"A","↓")))</f>
        <v>↓</v>
      </c>
      <c r="K428" s="37" t="n">
        <f aca="false">ROUNDUP(R428/9*8,0)</f>
        <v>1179</v>
      </c>
      <c r="L428" s="27" t="n">
        <f aca="false">-(K428-I428)</f>
        <v>-1179</v>
      </c>
      <c r="M428" s="38" t="n">
        <f aca="false">ROUNDUP(R428/9*7,0)</f>
        <v>1032</v>
      </c>
      <c r="N428" s="27" t="n">
        <f aca="false">-(M428-I428)</f>
        <v>-1032</v>
      </c>
      <c r="O428" s="39" t="n">
        <f aca="false">ROUNDUP(R428/9*6,0)</f>
        <v>884</v>
      </c>
      <c r="P428" s="40" t="n">
        <f aca="false">-(O428-I428)</f>
        <v>-884</v>
      </c>
      <c r="Q428" s="31" t="n">
        <v>663</v>
      </c>
      <c r="R428" s="27" t="n">
        <f aca="false">Q428*2</f>
        <v>1326</v>
      </c>
      <c r="S428" s="32" t="n">
        <f aca="false">R428-I428</f>
        <v>1326</v>
      </c>
      <c r="T428" s="33" t="n">
        <f aca="false">+D428/Q428</f>
        <v>0</v>
      </c>
      <c r="U428" s="19" t="n">
        <f aca="false">-(Q428-D428-E428-F428-G428-H428)</f>
        <v>-663</v>
      </c>
    </row>
    <row r="429" customFormat="false" ht="13.5" hidden="false" customHeight="false" outlineLevel="0" collapsed="false">
      <c r="A429" s="18" t="n">
        <v>8</v>
      </c>
      <c r="B429" s="18" t="n">
        <v>6</v>
      </c>
      <c r="C429" s="19" t="s">
        <v>317</v>
      </c>
      <c r="D429" s="20"/>
      <c r="E429" s="21"/>
      <c r="F429" s="35"/>
      <c r="G429" s="23"/>
      <c r="H429" s="36"/>
      <c r="I429" s="25" t="n">
        <f aca="false">D429*2+E429</f>
        <v>0</v>
      </c>
      <c r="J429" s="11" t="str">
        <f aca="false">IF(I429&gt;=K429,"AAA",IF(I429&gt;=M429,"AA",IF(I429&gt;=O429,"A","↓")))</f>
        <v>↓</v>
      </c>
      <c r="K429" s="37" t="n">
        <f aca="false">ROUNDUP(R429/9*8,0)</f>
        <v>1044</v>
      </c>
      <c r="L429" s="27" t="n">
        <f aca="false">-(K429-I429)</f>
        <v>-1044</v>
      </c>
      <c r="M429" s="38" t="n">
        <f aca="false">ROUNDUP(R429/9*7,0)</f>
        <v>914</v>
      </c>
      <c r="N429" s="27" t="n">
        <f aca="false">-(M429-I429)</f>
        <v>-914</v>
      </c>
      <c r="O429" s="39" t="n">
        <f aca="false">ROUNDUP(R429/9*6,0)</f>
        <v>783</v>
      </c>
      <c r="P429" s="40" t="n">
        <f aca="false">-(O429-I429)</f>
        <v>-783</v>
      </c>
      <c r="Q429" s="31" t="n">
        <v>587</v>
      </c>
      <c r="R429" s="27" t="n">
        <f aca="false">Q429*2</f>
        <v>1174</v>
      </c>
      <c r="S429" s="32" t="n">
        <f aca="false">R429-I429</f>
        <v>1174</v>
      </c>
      <c r="T429" s="33" t="n">
        <f aca="false">+D429/Q429</f>
        <v>0</v>
      </c>
      <c r="U429" s="19" t="n">
        <f aca="false">-(Q429-D429-E429-F429-G429-H429)</f>
        <v>-587</v>
      </c>
    </row>
    <row r="430" customFormat="false" ht="13.5" hidden="false" customHeight="false" outlineLevel="0" collapsed="false">
      <c r="A430" s="18" t="n">
        <v>8</v>
      </c>
      <c r="B430" s="18" t="n">
        <v>7</v>
      </c>
      <c r="C430" s="19" t="s">
        <v>318</v>
      </c>
      <c r="D430" s="20"/>
      <c r="E430" s="21"/>
      <c r="F430" s="35"/>
      <c r="G430" s="23"/>
      <c r="H430" s="36"/>
      <c r="I430" s="25" t="n">
        <f aca="false">D430*2+E430</f>
        <v>0</v>
      </c>
      <c r="J430" s="11" t="str">
        <f aca="false">IF(I430&gt;=K430,"AAA",IF(I430&gt;=M430,"AA",IF(I430&gt;=O430,"A","↓")))</f>
        <v>↓</v>
      </c>
      <c r="K430" s="37" t="n">
        <f aca="false">ROUNDUP(R430/9*8,0)</f>
        <v>1268</v>
      </c>
      <c r="L430" s="27" t="n">
        <f aca="false">-(K430-I430)</f>
        <v>-1268</v>
      </c>
      <c r="M430" s="38" t="n">
        <f aca="false">ROUNDUP(R430/9*7,0)</f>
        <v>1110</v>
      </c>
      <c r="N430" s="27" t="n">
        <f aca="false">-(M430-I430)</f>
        <v>-1110</v>
      </c>
      <c r="O430" s="39" t="n">
        <f aca="false">ROUNDUP(R430/9*6,0)</f>
        <v>951</v>
      </c>
      <c r="P430" s="40" t="n">
        <f aca="false">-(O430-I430)</f>
        <v>-951</v>
      </c>
      <c r="Q430" s="31" t="n">
        <v>713</v>
      </c>
      <c r="R430" s="27" t="n">
        <f aca="false">Q430*2</f>
        <v>1426</v>
      </c>
      <c r="S430" s="32" t="n">
        <f aca="false">R430-I430</f>
        <v>1426</v>
      </c>
      <c r="T430" s="33" t="n">
        <f aca="false">+D430/Q430</f>
        <v>0</v>
      </c>
      <c r="U430" s="19" t="n">
        <f aca="false">-(Q430-D430-E430-F430-G430-H430)</f>
        <v>-713</v>
      </c>
    </row>
    <row r="431" customFormat="false" ht="13.5" hidden="false" customHeight="false" outlineLevel="0" collapsed="false">
      <c r="A431" s="18" t="n">
        <v>8</v>
      </c>
      <c r="B431" s="18" t="n">
        <v>7</v>
      </c>
      <c r="C431" s="19" t="s">
        <v>319</v>
      </c>
      <c r="D431" s="20"/>
      <c r="E431" s="21"/>
      <c r="F431" s="35"/>
      <c r="G431" s="23"/>
      <c r="H431" s="36"/>
      <c r="I431" s="25" t="n">
        <f aca="false">D431*2+E431</f>
        <v>0</v>
      </c>
      <c r="J431" s="11" t="str">
        <f aca="false">IF(I431&gt;=K431,"AAA",IF(I431&gt;=M431,"AA",IF(I431&gt;=O431,"A","↓")))</f>
        <v>↓</v>
      </c>
      <c r="K431" s="37" t="n">
        <f aca="false">ROUNDUP(R431/9*8,0)</f>
        <v>1282</v>
      </c>
      <c r="L431" s="27" t="n">
        <f aca="false">-(K431-I431)</f>
        <v>-1282</v>
      </c>
      <c r="M431" s="38" t="n">
        <f aca="false">ROUNDUP(R431/9*7,0)</f>
        <v>1122</v>
      </c>
      <c r="N431" s="27" t="n">
        <f aca="false">-(M431-I431)</f>
        <v>-1122</v>
      </c>
      <c r="O431" s="39" t="n">
        <f aca="false">ROUNDUP(R431/9*6,0)</f>
        <v>962</v>
      </c>
      <c r="P431" s="40" t="n">
        <f aca="false">-(O431-I431)</f>
        <v>-962</v>
      </c>
      <c r="Q431" s="31" t="n">
        <v>721</v>
      </c>
      <c r="R431" s="27" t="n">
        <f aca="false">Q431*2</f>
        <v>1442</v>
      </c>
      <c r="S431" s="32" t="n">
        <f aca="false">R431-I431</f>
        <v>1442</v>
      </c>
      <c r="T431" s="33" t="n">
        <f aca="false">+D431/Q431</f>
        <v>0</v>
      </c>
      <c r="U431" s="19" t="n">
        <f aca="false">-(Q431-D431-E431-F431-G431-H431)</f>
        <v>-721</v>
      </c>
    </row>
    <row r="432" customFormat="false" ht="13.5" hidden="false" customHeight="false" outlineLevel="0" collapsed="false">
      <c r="A432" s="18" t="n">
        <v>8</v>
      </c>
      <c r="B432" s="18" t="n">
        <v>8</v>
      </c>
      <c r="C432" s="19" t="s">
        <v>270</v>
      </c>
      <c r="D432" s="20"/>
      <c r="E432" s="21"/>
      <c r="F432" s="35"/>
      <c r="G432" s="23"/>
      <c r="H432" s="36"/>
      <c r="I432" s="25" t="n">
        <f aca="false">D432*2+E432</f>
        <v>0</v>
      </c>
      <c r="J432" s="11" t="str">
        <f aca="false">IF(I432&gt;=K432,"AAA",IF(I432&gt;=M432,"AA",IF(I432&gt;=O432,"A","↓")))</f>
        <v>↓</v>
      </c>
      <c r="K432" s="37" t="n">
        <f aca="false">ROUNDUP(R432/9*8,0)</f>
        <v>1373</v>
      </c>
      <c r="L432" s="27" t="n">
        <f aca="false">-(K432-I432)</f>
        <v>-1373</v>
      </c>
      <c r="M432" s="38" t="n">
        <f aca="false">ROUNDUP(R432/9*7,0)</f>
        <v>1201</v>
      </c>
      <c r="N432" s="27" t="n">
        <f aca="false">-(M432-I432)</f>
        <v>-1201</v>
      </c>
      <c r="O432" s="39" t="n">
        <f aca="false">ROUNDUP(R432/9*6,0)</f>
        <v>1030</v>
      </c>
      <c r="P432" s="40" t="n">
        <f aca="false">-(O432-I432)</f>
        <v>-1030</v>
      </c>
      <c r="Q432" s="31" t="n">
        <v>772</v>
      </c>
      <c r="R432" s="27" t="n">
        <f aca="false">Q432*2</f>
        <v>1544</v>
      </c>
      <c r="S432" s="32" t="n">
        <f aca="false">R432-I432</f>
        <v>1544</v>
      </c>
      <c r="T432" s="33" t="n">
        <f aca="false">+D432/Q432</f>
        <v>0</v>
      </c>
      <c r="U432" s="19" t="n">
        <f aca="false">-(Q432-D432-E432-F432-G432-H432)</f>
        <v>-772</v>
      </c>
    </row>
    <row r="433" customFormat="false" ht="13.5" hidden="false" customHeight="false" outlineLevel="0" collapsed="false">
      <c r="A433" s="18" t="n">
        <v>8</v>
      </c>
      <c r="B433" s="18" t="n">
        <v>8</v>
      </c>
      <c r="C433" s="19" t="s">
        <v>320</v>
      </c>
      <c r="D433" s="20"/>
      <c r="E433" s="21"/>
      <c r="F433" s="35"/>
      <c r="G433" s="23"/>
      <c r="H433" s="36"/>
      <c r="I433" s="25" t="n">
        <f aca="false">D433*2+E433</f>
        <v>0</v>
      </c>
      <c r="J433" s="11" t="str">
        <f aca="false">IF(I433&gt;=K433,"AAA",IF(I433&gt;=M433,"AA",IF(I433&gt;=O433,"A","↓")))</f>
        <v>↓</v>
      </c>
      <c r="K433" s="37" t="n">
        <f aca="false">ROUNDUP(R433/9*8,0)</f>
        <v>1887</v>
      </c>
      <c r="L433" s="27" t="n">
        <f aca="false">-(K433-I433)</f>
        <v>-1887</v>
      </c>
      <c r="M433" s="38" t="n">
        <f aca="false">ROUNDUP(R433/9*7,0)</f>
        <v>1651</v>
      </c>
      <c r="N433" s="27" t="n">
        <f aca="false">-(M433-I433)</f>
        <v>-1651</v>
      </c>
      <c r="O433" s="39" t="n">
        <f aca="false">ROUNDUP(R433/9*6,0)</f>
        <v>1415</v>
      </c>
      <c r="P433" s="40" t="n">
        <f aca="false">-(O433-I433)</f>
        <v>-1415</v>
      </c>
      <c r="Q433" s="31" t="n">
        <v>1061</v>
      </c>
      <c r="R433" s="27" t="n">
        <f aca="false">Q433*2</f>
        <v>2122</v>
      </c>
      <c r="S433" s="32" t="n">
        <f aca="false">R433-I433</f>
        <v>2122</v>
      </c>
      <c r="T433" s="33" t="n">
        <f aca="false">+D433/Q433</f>
        <v>0</v>
      </c>
      <c r="U433" s="19" t="n">
        <f aca="false">-(Q433-D433-E433-F433-G433-H433)</f>
        <v>-1061</v>
      </c>
    </row>
    <row r="434" customFormat="false" ht="13.5" hidden="false" customHeight="false" outlineLevel="0" collapsed="false">
      <c r="A434" s="18" t="n">
        <v>8</v>
      </c>
      <c r="B434" s="18" t="n">
        <v>7</v>
      </c>
      <c r="C434" s="19" t="s">
        <v>321</v>
      </c>
      <c r="D434" s="20"/>
      <c r="E434" s="21"/>
      <c r="F434" s="35"/>
      <c r="G434" s="23"/>
      <c r="H434" s="36"/>
      <c r="I434" s="25" t="n">
        <f aca="false">D434*2+E434</f>
        <v>0</v>
      </c>
      <c r="J434" s="11" t="str">
        <f aca="false">IF(I434&gt;=K434,"AAA",IF(I434&gt;=M434,"AA",IF(I434&gt;=O434,"A","↓")))</f>
        <v>↓</v>
      </c>
      <c r="K434" s="37" t="n">
        <f aca="false">ROUNDUP(R434/9*8,0)</f>
        <v>1204</v>
      </c>
      <c r="L434" s="27" t="n">
        <f aca="false">-(K434-I434)</f>
        <v>-1204</v>
      </c>
      <c r="M434" s="38" t="n">
        <f aca="false">ROUNDUP(R434/9*7,0)</f>
        <v>1054</v>
      </c>
      <c r="N434" s="27" t="n">
        <f aca="false">-(M434-I434)</f>
        <v>-1054</v>
      </c>
      <c r="O434" s="39" t="n">
        <f aca="false">ROUNDUP(R434/9*6,0)</f>
        <v>903</v>
      </c>
      <c r="P434" s="40" t="n">
        <f aca="false">-(O434-I434)</f>
        <v>-903</v>
      </c>
      <c r="Q434" s="31" t="n">
        <v>677</v>
      </c>
      <c r="R434" s="27" t="n">
        <f aca="false">Q434*2</f>
        <v>1354</v>
      </c>
      <c r="S434" s="32" t="n">
        <f aca="false">R434-I434</f>
        <v>1354</v>
      </c>
      <c r="T434" s="33" t="n">
        <f aca="false">+D434/Q434</f>
        <v>0</v>
      </c>
      <c r="U434" s="19" t="n">
        <f aca="false">-(Q434-D434-E434-F434-G434-H434)</f>
        <v>-677</v>
      </c>
    </row>
    <row r="435" customFormat="false" ht="13.5" hidden="false" customHeight="false" outlineLevel="0" collapsed="false">
      <c r="A435" s="18" t="n">
        <v>8</v>
      </c>
      <c r="B435" s="18" t="n">
        <v>7</v>
      </c>
      <c r="C435" s="19" t="s">
        <v>140</v>
      </c>
      <c r="D435" s="20"/>
      <c r="E435" s="21"/>
      <c r="F435" s="35"/>
      <c r="G435" s="23"/>
      <c r="H435" s="36"/>
      <c r="I435" s="25" t="n">
        <f aca="false">D435*2+E435</f>
        <v>0</v>
      </c>
      <c r="J435" s="11" t="str">
        <f aca="false">IF(I435&gt;=K435,"AAA",IF(I435&gt;=M435,"AA",IF(I435&gt;=O435,"A","↓")))</f>
        <v>↓</v>
      </c>
      <c r="K435" s="37" t="n">
        <f aca="false">ROUNDUP(R435/9*8,0)</f>
        <v>1279</v>
      </c>
      <c r="L435" s="27" t="n">
        <f aca="false">-(K435-I435)</f>
        <v>-1279</v>
      </c>
      <c r="M435" s="38" t="n">
        <f aca="false">ROUNDUP(R435/9*7,0)</f>
        <v>1119</v>
      </c>
      <c r="N435" s="27" t="n">
        <f aca="false">-(M435-I435)</f>
        <v>-1119</v>
      </c>
      <c r="O435" s="39" t="n">
        <f aca="false">ROUNDUP(R435/9*6,0)</f>
        <v>959</v>
      </c>
      <c r="P435" s="40" t="n">
        <f aca="false">-(O435-I435)</f>
        <v>-959</v>
      </c>
      <c r="Q435" s="31" t="n">
        <v>719</v>
      </c>
      <c r="R435" s="27" t="n">
        <f aca="false">Q435*2</f>
        <v>1438</v>
      </c>
      <c r="S435" s="32" t="n">
        <f aca="false">R435-I435</f>
        <v>1438</v>
      </c>
      <c r="T435" s="33" t="n">
        <f aca="false">+D435/Q435</f>
        <v>0</v>
      </c>
      <c r="U435" s="19" t="n">
        <f aca="false">-(Q435-D435-E435-F435-G435-H435)</f>
        <v>-719</v>
      </c>
    </row>
    <row r="436" customFormat="false" ht="13.5" hidden="false" customHeight="false" outlineLevel="0" collapsed="false">
      <c r="A436" s="18" t="n">
        <v>8</v>
      </c>
      <c r="B436" s="18" t="n">
        <v>7</v>
      </c>
      <c r="C436" s="19" t="s">
        <v>322</v>
      </c>
      <c r="D436" s="20"/>
      <c r="E436" s="21"/>
      <c r="F436" s="35"/>
      <c r="G436" s="23"/>
      <c r="H436" s="36"/>
      <c r="I436" s="25" t="n">
        <f aca="false">D436*2+E436</f>
        <v>0</v>
      </c>
      <c r="J436" s="11" t="str">
        <f aca="false">IF(I436&gt;=K436,"AAA",IF(I436&gt;=M436,"AA",IF(I436&gt;=O436,"A","↓")))</f>
        <v>↓</v>
      </c>
      <c r="K436" s="37" t="n">
        <f aca="false">ROUNDUP(R436/9*8,0)</f>
        <v>1677</v>
      </c>
      <c r="L436" s="27" t="n">
        <f aca="false">-(K436-I436)</f>
        <v>-1677</v>
      </c>
      <c r="M436" s="38" t="n">
        <f aca="false">ROUNDUP(R436/9*7,0)</f>
        <v>1467</v>
      </c>
      <c r="N436" s="27" t="n">
        <f aca="false">-(M436-I436)</f>
        <v>-1467</v>
      </c>
      <c r="O436" s="39" t="n">
        <f aca="false">ROUNDUP(R436/9*6,0)</f>
        <v>1258</v>
      </c>
      <c r="P436" s="40" t="n">
        <f aca="false">-(O436-I436)</f>
        <v>-1258</v>
      </c>
      <c r="Q436" s="31" t="n">
        <v>943</v>
      </c>
      <c r="R436" s="27" t="n">
        <f aca="false">Q436*2</f>
        <v>1886</v>
      </c>
      <c r="S436" s="32" t="n">
        <f aca="false">R436-I436</f>
        <v>1886</v>
      </c>
      <c r="T436" s="33" t="n">
        <f aca="false">+D436/Q436</f>
        <v>0</v>
      </c>
      <c r="U436" s="19" t="n">
        <f aca="false">-(Q436-D436-E436-F436-G436-H436)</f>
        <v>-943</v>
      </c>
    </row>
    <row r="437" customFormat="false" ht="13.5" hidden="false" customHeight="false" outlineLevel="0" collapsed="false">
      <c r="A437" s="18" t="n">
        <v>8</v>
      </c>
      <c r="B437" s="18" t="n">
        <v>3</v>
      </c>
      <c r="C437" s="19" t="s">
        <v>229</v>
      </c>
      <c r="D437" s="20"/>
      <c r="E437" s="21"/>
      <c r="F437" s="35"/>
      <c r="G437" s="23"/>
      <c r="H437" s="36"/>
      <c r="I437" s="25" t="n">
        <f aca="false">D437*2+E437</f>
        <v>0</v>
      </c>
      <c r="J437" s="11" t="str">
        <f aca="false">IF(I437&gt;=K437,"AAA",IF(I437&gt;=M437,"AA",IF(I437&gt;=O437,"A","↓")))</f>
        <v>↓</v>
      </c>
      <c r="K437" s="37" t="n">
        <f aca="false">ROUNDUP(R437/9*8,0)</f>
        <v>527</v>
      </c>
      <c r="L437" s="27" t="n">
        <f aca="false">-(K437-I437)</f>
        <v>-527</v>
      </c>
      <c r="M437" s="38" t="n">
        <f aca="false">ROUNDUP(R437/9*7,0)</f>
        <v>461</v>
      </c>
      <c r="N437" s="27" t="n">
        <f aca="false">-(M437-I437)</f>
        <v>-461</v>
      </c>
      <c r="O437" s="39" t="n">
        <f aca="false">ROUNDUP(R437/9*6,0)</f>
        <v>395</v>
      </c>
      <c r="P437" s="40" t="n">
        <f aca="false">-(O437-I437)</f>
        <v>-395</v>
      </c>
      <c r="Q437" s="31" t="n">
        <v>296</v>
      </c>
      <c r="R437" s="27" t="n">
        <f aca="false">Q437*2</f>
        <v>592</v>
      </c>
      <c r="S437" s="32" t="n">
        <f aca="false">R437-I437</f>
        <v>592</v>
      </c>
      <c r="T437" s="33" t="n">
        <f aca="false">+D437/Q437</f>
        <v>0</v>
      </c>
      <c r="U437" s="19" t="n">
        <f aca="false">-(Q437-D437-E437-F437-G437-H437)</f>
        <v>-296</v>
      </c>
    </row>
    <row r="438" customFormat="false" ht="13.5" hidden="false" customHeight="false" outlineLevel="0" collapsed="false">
      <c r="A438" s="18" t="n">
        <v>8</v>
      </c>
      <c r="B438" s="18" t="n">
        <v>8</v>
      </c>
      <c r="C438" s="19" t="s">
        <v>323</v>
      </c>
      <c r="D438" s="20"/>
      <c r="E438" s="21"/>
      <c r="F438" s="35"/>
      <c r="G438" s="23"/>
      <c r="H438" s="36"/>
      <c r="I438" s="25" t="n">
        <f aca="false">D438*2+E438</f>
        <v>0</v>
      </c>
      <c r="J438" s="11" t="str">
        <f aca="false">IF(I438&gt;=K438,"AAA",IF(I438&gt;=M438,"AA",IF(I438&gt;=O438,"A","↓")))</f>
        <v>↓</v>
      </c>
      <c r="K438" s="37" t="n">
        <f aca="false">ROUNDUP(R438/9*8,0)</f>
        <v>2223</v>
      </c>
      <c r="L438" s="27" t="n">
        <f aca="false">-(K438-I438)</f>
        <v>-2223</v>
      </c>
      <c r="M438" s="38" t="n">
        <f aca="false">ROUNDUP(R438/9*7,0)</f>
        <v>1945</v>
      </c>
      <c r="N438" s="27" t="n">
        <f aca="false">-(M438-I438)</f>
        <v>-1945</v>
      </c>
      <c r="O438" s="39" t="n">
        <f aca="false">ROUNDUP(R438/9*6,0)</f>
        <v>1667</v>
      </c>
      <c r="P438" s="40" t="n">
        <f aca="false">-(O438-I438)</f>
        <v>-1667</v>
      </c>
      <c r="Q438" s="31" t="n">
        <v>1250</v>
      </c>
      <c r="R438" s="27" t="n">
        <f aca="false">Q438*2</f>
        <v>2500</v>
      </c>
      <c r="S438" s="32" t="n">
        <f aca="false">R438-I438</f>
        <v>2500</v>
      </c>
      <c r="T438" s="33" t="n">
        <f aca="false">+D438/Q438</f>
        <v>0</v>
      </c>
      <c r="U438" s="19" t="n">
        <f aca="false">-(Q438-D438-E438-F438-G438-H438)</f>
        <v>-1250</v>
      </c>
    </row>
    <row r="439" customFormat="false" ht="13.5" hidden="false" customHeight="false" outlineLevel="0" collapsed="false">
      <c r="A439" s="18" t="n">
        <v>8</v>
      </c>
      <c r="B439" s="18" t="n">
        <v>6</v>
      </c>
      <c r="C439" s="19" t="s">
        <v>324</v>
      </c>
      <c r="D439" s="20"/>
      <c r="E439" s="21"/>
      <c r="F439" s="35"/>
      <c r="G439" s="23"/>
      <c r="H439" s="36"/>
      <c r="I439" s="25" t="n">
        <f aca="false">D439*2+E439</f>
        <v>0</v>
      </c>
      <c r="J439" s="11" t="str">
        <f aca="false">IF(I439&gt;=K439,"AAA",IF(I439&gt;=M439,"AA",IF(I439&gt;=O439,"A","↓")))</f>
        <v>↓</v>
      </c>
      <c r="K439" s="37" t="n">
        <f aca="false">ROUNDUP(R439/9*8,0)</f>
        <v>1321</v>
      </c>
      <c r="L439" s="27" t="n">
        <f aca="false">-(K439-I439)</f>
        <v>-1321</v>
      </c>
      <c r="M439" s="38" t="n">
        <f aca="false">ROUNDUP(R439/9*7,0)</f>
        <v>1156</v>
      </c>
      <c r="N439" s="27" t="n">
        <f aca="false">-(M439-I439)</f>
        <v>-1156</v>
      </c>
      <c r="O439" s="39" t="n">
        <f aca="false">ROUNDUP(R439/9*6,0)</f>
        <v>991</v>
      </c>
      <c r="P439" s="40" t="n">
        <f aca="false">-(O439-I439)</f>
        <v>-991</v>
      </c>
      <c r="Q439" s="31" t="n">
        <v>743</v>
      </c>
      <c r="R439" s="27" t="n">
        <f aca="false">Q439*2</f>
        <v>1486</v>
      </c>
      <c r="S439" s="32" t="n">
        <f aca="false">R439-I439</f>
        <v>1486</v>
      </c>
      <c r="T439" s="33" t="n">
        <f aca="false">+D439/Q439</f>
        <v>0</v>
      </c>
      <c r="U439" s="19" t="n">
        <f aca="false">-(Q439-D439-E439-F439-G439-H439)</f>
        <v>-743</v>
      </c>
    </row>
    <row r="440" customFormat="false" ht="13.5" hidden="false" customHeight="false" outlineLevel="0" collapsed="false">
      <c r="A440" s="18" t="n">
        <v>8</v>
      </c>
      <c r="B440" s="18" t="n">
        <v>8</v>
      </c>
      <c r="C440" s="19" t="s">
        <v>325</v>
      </c>
      <c r="D440" s="20"/>
      <c r="E440" s="21"/>
      <c r="F440" s="35"/>
      <c r="G440" s="23"/>
      <c r="H440" s="36"/>
      <c r="I440" s="25" t="n">
        <f aca="false">D440*2+E440</f>
        <v>0</v>
      </c>
      <c r="J440" s="11" t="str">
        <f aca="false">IF(I440&gt;=K440,"AAA",IF(I440&gt;=M440,"AA",IF(I440&gt;=O440,"A","↓")))</f>
        <v>↓</v>
      </c>
      <c r="K440" s="37" t="n">
        <f aca="false">ROUNDUP(R440/9*8,0)</f>
        <v>1693</v>
      </c>
      <c r="L440" s="27" t="n">
        <f aca="false">-(K440-I440)</f>
        <v>-1693</v>
      </c>
      <c r="M440" s="38" t="n">
        <f aca="false">ROUNDUP(R440/9*7,0)</f>
        <v>1481</v>
      </c>
      <c r="N440" s="27" t="n">
        <f aca="false">-(M440-I440)</f>
        <v>-1481</v>
      </c>
      <c r="O440" s="39" t="n">
        <f aca="false">ROUNDUP(R440/9*6,0)</f>
        <v>1270</v>
      </c>
      <c r="P440" s="40" t="n">
        <f aca="false">-(O440-I440)</f>
        <v>-1270</v>
      </c>
      <c r="Q440" s="31" t="n">
        <v>952</v>
      </c>
      <c r="R440" s="27" t="n">
        <f aca="false">Q440*2</f>
        <v>1904</v>
      </c>
      <c r="S440" s="32" t="n">
        <f aca="false">R440-I440</f>
        <v>1904</v>
      </c>
      <c r="T440" s="33" t="n">
        <f aca="false">+D440/Q440</f>
        <v>0</v>
      </c>
      <c r="U440" s="19" t="n">
        <f aca="false">-(Q440-D440-E440-F440-G440-H440)</f>
        <v>-952</v>
      </c>
    </row>
    <row r="441" customFormat="false" ht="13.5" hidden="false" customHeight="false" outlineLevel="0" collapsed="false">
      <c r="A441" s="18" t="n">
        <v>8</v>
      </c>
      <c r="B441" s="18" t="n">
        <v>7</v>
      </c>
      <c r="C441" s="4" t="s">
        <v>326</v>
      </c>
      <c r="D441" s="20"/>
      <c r="E441" s="21"/>
      <c r="F441" s="35"/>
      <c r="G441" s="23"/>
      <c r="H441" s="36"/>
      <c r="I441" s="25" t="n">
        <f aca="false">D441*2+E441</f>
        <v>0</v>
      </c>
      <c r="J441" s="11" t="str">
        <f aca="false">IF(I441&gt;=K441,"AAA",IF(I441&gt;=M441,"AA",IF(I441&gt;=O441,"A","↓")))</f>
        <v>↓</v>
      </c>
      <c r="K441" s="37" t="n">
        <f aca="false">ROUNDUP(R441/9*8,0)</f>
        <v>1289</v>
      </c>
      <c r="L441" s="27" t="n">
        <f aca="false">-(K441-I441)</f>
        <v>-1289</v>
      </c>
      <c r="M441" s="38" t="n">
        <f aca="false">ROUNDUP(R441/9*7,0)</f>
        <v>1128</v>
      </c>
      <c r="N441" s="27" t="n">
        <f aca="false">-(M441-I441)</f>
        <v>-1128</v>
      </c>
      <c r="O441" s="39" t="n">
        <f aca="false">ROUNDUP(R441/9*6,0)</f>
        <v>967</v>
      </c>
      <c r="P441" s="40" t="n">
        <f aca="false">-(O441-I441)</f>
        <v>-967</v>
      </c>
      <c r="Q441" s="31" t="n">
        <v>725</v>
      </c>
      <c r="R441" s="27" t="n">
        <f aca="false">Q441*2</f>
        <v>1450</v>
      </c>
      <c r="S441" s="32" t="n">
        <f aca="false">R441-I441</f>
        <v>1450</v>
      </c>
      <c r="T441" s="33" t="n">
        <f aca="false">+D441/Q441</f>
        <v>0</v>
      </c>
      <c r="U441" s="19" t="n">
        <f aca="false">-(Q441-D441-E441-F441-G441-H441)</f>
        <v>-725</v>
      </c>
    </row>
    <row r="442" customFormat="false" ht="13.5" hidden="false" customHeight="false" outlineLevel="0" collapsed="false">
      <c r="A442" s="18" t="n">
        <v>8</v>
      </c>
      <c r="B442" s="18" t="n">
        <v>5</v>
      </c>
      <c r="C442" s="19" t="s">
        <v>327</v>
      </c>
      <c r="D442" s="20"/>
      <c r="E442" s="21"/>
      <c r="F442" s="35"/>
      <c r="G442" s="23"/>
      <c r="H442" s="36"/>
      <c r="I442" s="25" t="n">
        <f aca="false">D442*2+E442</f>
        <v>0</v>
      </c>
      <c r="J442" s="11" t="str">
        <f aca="false">IF(I442&gt;=K442,"AAA",IF(I442&gt;=M442,"AA",IF(I442&gt;=O442,"A","↓")))</f>
        <v>↓</v>
      </c>
      <c r="K442" s="37" t="n">
        <f aca="false">ROUNDUP(R442/9*8,0)</f>
        <v>1375</v>
      </c>
      <c r="L442" s="27" t="n">
        <f aca="false">-(K442-I442)</f>
        <v>-1375</v>
      </c>
      <c r="M442" s="38" t="n">
        <f aca="false">ROUNDUP(R442/9*7,0)</f>
        <v>1203</v>
      </c>
      <c r="N442" s="27" t="n">
        <f aca="false">-(M442-I442)</f>
        <v>-1203</v>
      </c>
      <c r="O442" s="39" t="n">
        <f aca="false">ROUNDUP(R442/9*6,0)</f>
        <v>1031</v>
      </c>
      <c r="P442" s="40" t="n">
        <f aca="false">-(O442-I442)</f>
        <v>-1031</v>
      </c>
      <c r="Q442" s="31" t="n">
        <v>773</v>
      </c>
      <c r="R442" s="27" t="n">
        <f aca="false">Q442*2</f>
        <v>1546</v>
      </c>
      <c r="S442" s="32" t="n">
        <f aca="false">R442-I442</f>
        <v>1546</v>
      </c>
      <c r="T442" s="33" t="n">
        <f aca="false">+D442/Q442</f>
        <v>0</v>
      </c>
      <c r="U442" s="19" t="n">
        <f aca="false">-(Q442-D442-E442-F442-G442-H442)</f>
        <v>-773</v>
      </c>
    </row>
    <row r="443" customFormat="false" ht="13.5" hidden="false" customHeight="false" outlineLevel="0" collapsed="false">
      <c r="A443" s="18" t="n">
        <v>8</v>
      </c>
      <c r="B443" s="18" t="n">
        <v>6</v>
      </c>
      <c r="C443" s="19" t="s">
        <v>96</v>
      </c>
      <c r="D443" s="20"/>
      <c r="E443" s="21"/>
      <c r="F443" s="35"/>
      <c r="G443" s="23"/>
      <c r="H443" s="36"/>
      <c r="I443" s="25" t="n">
        <f aca="false">D443*2+E443</f>
        <v>0</v>
      </c>
      <c r="J443" s="11" t="str">
        <f aca="false">IF(I443&gt;=K443,"AAA",IF(I443&gt;=M443,"AA",IF(I443&gt;=O443,"A","↓")))</f>
        <v>↓</v>
      </c>
      <c r="K443" s="37" t="n">
        <f aca="false">ROUNDUP(R443/9*8,0)</f>
        <v>943</v>
      </c>
      <c r="L443" s="27" t="n">
        <f aca="false">-(K443-I443)</f>
        <v>-943</v>
      </c>
      <c r="M443" s="38" t="n">
        <f aca="false">ROUNDUP(R443/9*7,0)</f>
        <v>825</v>
      </c>
      <c r="N443" s="27" t="n">
        <f aca="false">-(M443-I443)</f>
        <v>-825</v>
      </c>
      <c r="O443" s="39" t="n">
        <f aca="false">ROUNDUP(R443/9*6,0)</f>
        <v>707</v>
      </c>
      <c r="P443" s="40" t="n">
        <f aca="false">-(O443-I443)</f>
        <v>-707</v>
      </c>
      <c r="Q443" s="31" t="n">
        <v>530</v>
      </c>
      <c r="R443" s="27" t="n">
        <f aca="false">Q443*2</f>
        <v>1060</v>
      </c>
      <c r="S443" s="32" t="n">
        <f aca="false">R443-I443</f>
        <v>1060</v>
      </c>
      <c r="T443" s="33" t="n">
        <f aca="false">+D443/Q443</f>
        <v>0</v>
      </c>
      <c r="U443" s="19" t="n">
        <f aca="false">-(Q443-D443-E443-F443-G443-H443)</f>
        <v>-530</v>
      </c>
    </row>
    <row r="444" customFormat="false" ht="13.5" hidden="false" customHeight="false" outlineLevel="0" collapsed="false">
      <c r="A444" s="18" t="n">
        <v>8</v>
      </c>
      <c r="B444" s="18" t="n">
        <v>8</v>
      </c>
      <c r="C444" s="19" t="s">
        <v>97</v>
      </c>
      <c r="D444" s="20"/>
      <c r="E444" s="21"/>
      <c r="F444" s="35"/>
      <c r="G444" s="23"/>
      <c r="H444" s="36"/>
      <c r="I444" s="25" t="n">
        <f aca="false">D444*2+E444</f>
        <v>0</v>
      </c>
      <c r="J444" s="11" t="str">
        <f aca="false">IF(I444&gt;=K444,"AAA",IF(I444&gt;=M444,"AA",IF(I444&gt;=O444,"A","↓")))</f>
        <v>↓</v>
      </c>
      <c r="K444" s="37" t="n">
        <f aca="false">ROUNDUP(R444/9*8,0)</f>
        <v>1600</v>
      </c>
      <c r="L444" s="27" t="n">
        <f aca="false">-(K444-I444)</f>
        <v>-1600</v>
      </c>
      <c r="M444" s="38" t="n">
        <f aca="false">ROUNDUP(R444/9*7,0)</f>
        <v>1400</v>
      </c>
      <c r="N444" s="27" t="n">
        <f aca="false">-(M444-I444)</f>
        <v>-1400</v>
      </c>
      <c r="O444" s="39" t="n">
        <f aca="false">ROUNDUP(R444/9*6,0)</f>
        <v>1200</v>
      </c>
      <c r="P444" s="40" t="n">
        <f aca="false">-(O444-I444)</f>
        <v>-1200</v>
      </c>
      <c r="Q444" s="31" t="n">
        <v>900</v>
      </c>
      <c r="R444" s="27" t="n">
        <f aca="false">Q444*2</f>
        <v>1800</v>
      </c>
      <c r="S444" s="32" t="n">
        <f aca="false">R444-I444</f>
        <v>1800</v>
      </c>
      <c r="T444" s="33" t="n">
        <f aca="false">+D444/Q444</f>
        <v>0</v>
      </c>
      <c r="U444" s="19" t="n">
        <f aca="false">-(Q444-D444-E444-F444-G444-H444)</f>
        <v>-900</v>
      </c>
    </row>
    <row r="445" customFormat="false" ht="13.5" hidden="false" customHeight="false" outlineLevel="0" collapsed="false">
      <c r="A445" s="18" t="n">
        <v>8</v>
      </c>
      <c r="B445" s="18" t="n">
        <v>7</v>
      </c>
      <c r="C445" s="4" t="s">
        <v>328</v>
      </c>
      <c r="D445" s="20"/>
      <c r="E445" s="21"/>
      <c r="F445" s="35"/>
      <c r="G445" s="23"/>
      <c r="H445" s="36"/>
      <c r="I445" s="25" t="n">
        <f aca="false">D445*2+E445</f>
        <v>0</v>
      </c>
      <c r="J445" s="11" t="str">
        <f aca="false">IF(I445&gt;=K445,"AAA",IF(I445&gt;=M445,"AA",IF(I445&gt;=O445,"A","↓")))</f>
        <v>↓</v>
      </c>
      <c r="K445" s="37" t="n">
        <f aca="false">ROUNDUP(R445/9*8,0)</f>
        <v>1563</v>
      </c>
      <c r="L445" s="27" t="n">
        <f aca="false">-(K445-I445)</f>
        <v>-1563</v>
      </c>
      <c r="M445" s="38" t="n">
        <f aca="false">ROUNDUP(R445/9*7,0)</f>
        <v>1368</v>
      </c>
      <c r="N445" s="27" t="n">
        <f aca="false">-(M445-I445)</f>
        <v>-1368</v>
      </c>
      <c r="O445" s="39" t="n">
        <f aca="false">ROUNDUP(R445/9*6,0)</f>
        <v>1172</v>
      </c>
      <c r="P445" s="40" t="n">
        <f aca="false">-(O445-I445)</f>
        <v>-1172</v>
      </c>
      <c r="Q445" s="31" t="n">
        <v>879</v>
      </c>
      <c r="R445" s="27" t="n">
        <f aca="false">Q445*2</f>
        <v>1758</v>
      </c>
      <c r="S445" s="32" t="n">
        <f aca="false">R445-I445</f>
        <v>1758</v>
      </c>
      <c r="T445" s="33" t="n">
        <f aca="false">+D445/Q445</f>
        <v>0</v>
      </c>
      <c r="U445" s="19" t="n">
        <f aca="false">-(Q445-D445-E445-F445-G445-H445)</f>
        <v>-879</v>
      </c>
    </row>
    <row r="446" customFormat="false" ht="13.5" hidden="false" customHeight="false" outlineLevel="0" collapsed="false">
      <c r="A446" s="18" t="n">
        <v>8</v>
      </c>
      <c r="B446" s="18" t="n">
        <v>7</v>
      </c>
      <c r="C446" s="19" t="s">
        <v>329</v>
      </c>
      <c r="D446" s="20"/>
      <c r="E446" s="21"/>
      <c r="F446" s="35"/>
      <c r="G446" s="23"/>
      <c r="H446" s="36"/>
      <c r="I446" s="25" t="n">
        <f aca="false">D446*2+E446</f>
        <v>0</v>
      </c>
      <c r="J446" s="11" t="str">
        <f aca="false">IF(I446&gt;=K446,"AAA",IF(I446&gt;=M446,"AA",IF(I446&gt;=O446,"A","↓")))</f>
        <v>↓</v>
      </c>
      <c r="K446" s="37" t="n">
        <f aca="false">ROUNDUP(R446/9*8,0)</f>
        <v>1453</v>
      </c>
      <c r="L446" s="27" t="n">
        <f aca="false">-(K446-I446)</f>
        <v>-1453</v>
      </c>
      <c r="M446" s="38" t="n">
        <f aca="false">ROUNDUP(R446/9*7,0)</f>
        <v>1271</v>
      </c>
      <c r="N446" s="27" t="n">
        <f aca="false">-(M446-I446)</f>
        <v>-1271</v>
      </c>
      <c r="O446" s="39" t="n">
        <f aca="false">ROUNDUP(R446/9*6,0)</f>
        <v>1090</v>
      </c>
      <c r="P446" s="40" t="n">
        <f aca="false">-(O446-I446)</f>
        <v>-1090</v>
      </c>
      <c r="Q446" s="31" t="n">
        <v>817</v>
      </c>
      <c r="R446" s="27" t="n">
        <f aca="false">Q446*2</f>
        <v>1634</v>
      </c>
      <c r="S446" s="32" t="n">
        <f aca="false">R446-I446</f>
        <v>1634</v>
      </c>
      <c r="T446" s="33" t="n">
        <f aca="false">+D446/Q446</f>
        <v>0</v>
      </c>
      <c r="U446" s="19" t="n">
        <f aca="false">-(Q446-D446-E446-F446-G446-H446)</f>
        <v>-817</v>
      </c>
    </row>
    <row r="447" customFormat="false" ht="13.5" hidden="false" customHeight="false" outlineLevel="0" collapsed="false">
      <c r="A447" s="18" t="n">
        <v>8</v>
      </c>
      <c r="B447" s="18" t="n">
        <v>6</v>
      </c>
      <c r="C447" s="19" t="s">
        <v>330</v>
      </c>
      <c r="D447" s="20"/>
      <c r="E447" s="21"/>
      <c r="F447" s="35"/>
      <c r="G447" s="23"/>
      <c r="H447" s="36"/>
      <c r="I447" s="25" t="n">
        <f aca="false">D447*2+E447</f>
        <v>0</v>
      </c>
      <c r="J447" s="11" t="str">
        <f aca="false">IF(I447&gt;=K447,"AAA",IF(I447&gt;=M447,"AA",IF(I447&gt;=O447,"A","↓")))</f>
        <v>↓</v>
      </c>
      <c r="K447" s="37" t="n">
        <f aca="false">ROUNDUP(R447/9*8,0)</f>
        <v>1144</v>
      </c>
      <c r="L447" s="27" t="n">
        <f aca="false">-(K447-I447)</f>
        <v>-1144</v>
      </c>
      <c r="M447" s="38" t="n">
        <f aca="false">ROUNDUP(R447/9*7,0)</f>
        <v>1001</v>
      </c>
      <c r="N447" s="27" t="n">
        <f aca="false">-(M447-I447)</f>
        <v>-1001</v>
      </c>
      <c r="O447" s="39" t="n">
        <f aca="false">ROUNDUP(R447/9*6,0)</f>
        <v>858</v>
      </c>
      <c r="P447" s="40" t="n">
        <f aca="false">-(O447-I447)</f>
        <v>-858</v>
      </c>
      <c r="Q447" s="31" t="n">
        <v>643</v>
      </c>
      <c r="R447" s="27" t="n">
        <f aca="false">Q447*2</f>
        <v>1286</v>
      </c>
      <c r="S447" s="32" t="n">
        <f aca="false">R447-I447</f>
        <v>1286</v>
      </c>
      <c r="T447" s="33" t="n">
        <f aca="false">+D447/Q447</f>
        <v>0</v>
      </c>
      <c r="U447" s="19" t="n">
        <f aca="false">-(Q447-D447-E447-F447-G447-H447)</f>
        <v>-643</v>
      </c>
    </row>
    <row r="448" customFormat="false" ht="13.5" hidden="false" customHeight="false" outlineLevel="0" collapsed="false">
      <c r="A448" s="18" t="n">
        <v>8</v>
      </c>
      <c r="B448" s="18" t="n">
        <v>8</v>
      </c>
      <c r="C448" s="19" t="s">
        <v>191</v>
      </c>
      <c r="D448" s="20"/>
      <c r="E448" s="21"/>
      <c r="F448" s="35"/>
      <c r="G448" s="23"/>
      <c r="H448" s="36"/>
      <c r="I448" s="25" t="n">
        <f aca="false">D448*2+E448</f>
        <v>0</v>
      </c>
      <c r="J448" s="11" t="str">
        <f aca="false">IF(I448&gt;=K448,"AAA",IF(I448&gt;=M448,"AA",IF(I448&gt;=O448,"A","↓")))</f>
        <v>↓</v>
      </c>
      <c r="K448" s="37" t="n">
        <f aca="false">ROUNDUP(R448/9*8,0)</f>
        <v>2262</v>
      </c>
      <c r="L448" s="27" t="n">
        <f aca="false">-(K448-I448)</f>
        <v>-2262</v>
      </c>
      <c r="M448" s="38" t="n">
        <f aca="false">ROUNDUP(R448/9*7,0)</f>
        <v>1979</v>
      </c>
      <c r="N448" s="27" t="n">
        <f aca="false">-(M448-I448)</f>
        <v>-1979</v>
      </c>
      <c r="O448" s="39" t="n">
        <f aca="false">ROUNDUP(R448/9*6,0)</f>
        <v>1696</v>
      </c>
      <c r="P448" s="40" t="n">
        <f aca="false">-(O448-I448)</f>
        <v>-1696</v>
      </c>
      <c r="Q448" s="31" t="n">
        <v>1272</v>
      </c>
      <c r="R448" s="27" t="n">
        <f aca="false">Q448*2</f>
        <v>2544</v>
      </c>
      <c r="S448" s="32" t="n">
        <f aca="false">R448-I448</f>
        <v>2544</v>
      </c>
      <c r="T448" s="33" t="n">
        <f aca="false">+D448/Q448</f>
        <v>0</v>
      </c>
      <c r="U448" s="19" t="n">
        <f aca="false">-(Q448-D448-E448-F448-G448-H448)</f>
        <v>-1272</v>
      </c>
    </row>
    <row r="449" customFormat="false" ht="13.5" hidden="false" customHeight="false" outlineLevel="0" collapsed="false">
      <c r="A449" s="18" t="n">
        <v>8</v>
      </c>
      <c r="B449" s="18" t="n">
        <v>6</v>
      </c>
      <c r="C449" s="19" t="s">
        <v>331</v>
      </c>
      <c r="D449" s="20"/>
      <c r="E449" s="21"/>
      <c r="F449" s="35"/>
      <c r="G449" s="23"/>
      <c r="H449" s="36"/>
      <c r="I449" s="25" t="n">
        <f aca="false">D449*2+E449</f>
        <v>0</v>
      </c>
      <c r="J449" s="11" t="str">
        <f aca="false">IF(I449&gt;=K449,"AAA",IF(I449&gt;=M449,"AA",IF(I449&gt;=O449,"A","↓")))</f>
        <v>↓</v>
      </c>
      <c r="K449" s="37" t="n">
        <f aca="false">ROUNDUP(R449/9*8,0)</f>
        <v>1327</v>
      </c>
      <c r="L449" s="27" t="n">
        <f aca="false">-(K449-I449)</f>
        <v>-1327</v>
      </c>
      <c r="M449" s="38" t="n">
        <f aca="false">ROUNDUP(R449/9*7,0)</f>
        <v>1161</v>
      </c>
      <c r="N449" s="27" t="n">
        <f aca="false">-(M449-I449)</f>
        <v>-1161</v>
      </c>
      <c r="O449" s="39" t="n">
        <f aca="false">ROUNDUP(R449/9*6,0)</f>
        <v>995</v>
      </c>
      <c r="P449" s="40" t="n">
        <f aca="false">-(O449-I449)</f>
        <v>-995</v>
      </c>
      <c r="Q449" s="31" t="n">
        <v>746</v>
      </c>
      <c r="R449" s="27" t="n">
        <f aca="false">Q449*2</f>
        <v>1492</v>
      </c>
      <c r="S449" s="32" t="n">
        <f aca="false">R449-I449</f>
        <v>1492</v>
      </c>
      <c r="T449" s="33" t="n">
        <f aca="false">+D449/Q449</f>
        <v>0</v>
      </c>
      <c r="U449" s="19" t="n">
        <f aca="false">-(Q449-D449-E449-F449-G449-H449)</f>
        <v>-746</v>
      </c>
    </row>
    <row r="450" customFormat="false" ht="13.5" hidden="false" customHeight="false" outlineLevel="0" collapsed="false">
      <c r="A450" s="18" t="n">
        <v>8</v>
      </c>
      <c r="B450" s="18" t="n">
        <v>7</v>
      </c>
      <c r="C450" s="19" t="s">
        <v>149</v>
      </c>
      <c r="D450" s="20"/>
      <c r="E450" s="21"/>
      <c r="F450" s="35"/>
      <c r="G450" s="23"/>
      <c r="H450" s="36"/>
      <c r="I450" s="25" t="n">
        <f aca="false">D450*2+E450</f>
        <v>0</v>
      </c>
      <c r="J450" s="11" t="str">
        <f aca="false">IF(I450&gt;=K450,"AAA",IF(I450&gt;=M450,"AA",IF(I450&gt;=O450,"A","↓")))</f>
        <v>↓</v>
      </c>
      <c r="K450" s="37" t="n">
        <f aca="false">ROUNDUP(R450/9*8,0)</f>
        <v>1120</v>
      </c>
      <c r="L450" s="27" t="n">
        <f aca="false">-(K450-I450)</f>
        <v>-1120</v>
      </c>
      <c r="M450" s="38" t="n">
        <f aca="false">ROUNDUP(R450/9*7,0)</f>
        <v>980</v>
      </c>
      <c r="N450" s="27" t="n">
        <f aca="false">-(M450-I450)</f>
        <v>-980</v>
      </c>
      <c r="O450" s="39" t="n">
        <f aca="false">ROUNDUP(R450/9*6,0)</f>
        <v>840</v>
      </c>
      <c r="P450" s="40" t="n">
        <f aca="false">-(O450-I450)</f>
        <v>-840</v>
      </c>
      <c r="Q450" s="31" t="n">
        <v>630</v>
      </c>
      <c r="R450" s="27" t="n">
        <f aca="false">Q450*2</f>
        <v>1260</v>
      </c>
      <c r="S450" s="32" t="n">
        <f aca="false">R450-I450</f>
        <v>1260</v>
      </c>
      <c r="T450" s="33" t="n">
        <f aca="false">+D450/Q450</f>
        <v>0</v>
      </c>
      <c r="U450" s="19" t="n">
        <f aca="false">-(Q450-D450-E450-F450-G450-H450)</f>
        <v>-630</v>
      </c>
    </row>
    <row r="451" customFormat="false" ht="13.5" hidden="false" customHeight="false" outlineLevel="0" collapsed="false">
      <c r="A451" s="18" t="n">
        <v>8</v>
      </c>
      <c r="B451" s="18" t="n">
        <v>7</v>
      </c>
      <c r="C451" s="19" t="s">
        <v>332</v>
      </c>
      <c r="D451" s="20"/>
      <c r="E451" s="21"/>
      <c r="F451" s="35"/>
      <c r="G451" s="23"/>
      <c r="H451" s="36"/>
      <c r="I451" s="25" t="n">
        <f aca="false">D451*2+E451</f>
        <v>0</v>
      </c>
      <c r="J451" s="11" t="str">
        <f aca="false">IF(I451&gt;=K451,"AAA",IF(I451&gt;=M451,"AA",IF(I451&gt;=O451,"A","↓")))</f>
        <v>↓</v>
      </c>
      <c r="K451" s="37" t="n">
        <f aca="false">ROUNDUP(R451/9*8,0)</f>
        <v>1403</v>
      </c>
      <c r="L451" s="27" t="n">
        <f aca="false">-(K451-I451)</f>
        <v>-1403</v>
      </c>
      <c r="M451" s="38" t="n">
        <f aca="false">ROUNDUP(R451/9*7,0)</f>
        <v>1228</v>
      </c>
      <c r="N451" s="27" t="n">
        <f aca="false">-(M451-I451)</f>
        <v>-1228</v>
      </c>
      <c r="O451" s="39" t="n">
        <f aca="false">ROUNDUP(R451/9*6,0)</f>
        <v>1052</v>
      </c>
      <c r="P451" s="40" t="n">
        <f aca="false">-(O451-I451)</f>
        <v>-1052</v>
      </c>
      <c r="Q451" s="31" t="n">
        <v>789</v>
      </c>
      <c r="R451" s="27" t="n">
        <f aca="false">Q451*2</f>
        <v>1578</v>
      </c>
      <c r="S451" s="32" t="n">
        <f aca="false">R451-I451</f>
        <v>1578</v>
      </c>
      <c r="T451" s="33" t="n">
        <f aca="false">+D451/Q451</f>
        <v>0</v>
      </c>
      <c r="U451" s="19" t="n">
        <f aca="false">-(Q451-D451-E451-F451-G451-H451)</f>
        <v>-789</v>
      </c>
    </row>
    <row r="452" customFormat="false" ht="13.5" hidden="false" customHeight="false" outlineLevel="0" collapsed="false">
      <c r="A452" s="18" t="n">
        <v>8</v>
      </c>
      <c r="B452" s="18" t="n">
        <v>5</v>
      </c>
      <c r="C452" s="19" t="s">
        <v>333</v>
      </c>
      <c r="D452" s="20"/>
      <c r="E452" s="21"/>
      <c r="F452" s="35"/>
      <c r="G452" s="23"/>
      <c r="H452" s="36"/>
      <c r="I452" s="25" t="n">
        <f aca="false">D452*2+E452</f>
        <v>0</v>
      </c>
      <c r="J452" s="11" t="str">
        <f aca="false">IF(I452&gt;=K452,"AAA",IF(I452&gt;=M452,"AA",IF(I452&gt;=O452,"A","↓")))</f>
        <v>↓</v>
      </c>
      <c r="K452" s="37" t="n">
        <f aca="false">ROUNDUP(R452/9*8,0)</f>
        <v>936</v>
      </c>
      <c r="L452" s="27" t="n">
        <f aca="false">-(K452-I452)</f>
        <v>-936</v>
      </c>
      <c r="M452" s="38" t="n">
        <f aca="false">ROUNDUP(R452/9*7,0)</f>
        <v>819</v>
      </c>
      <c r="N452" s="27" t="n">
        <f aca="false">-(M452-I452)</f>
        <v>-819</v>
      </c>
      <c r="O452" s="39" t="n">
        <f aca="false">ROUNDUP(R452/9*6,0)</f>
        <v>702</v>
      </c>
      <c r="P452" s="40" t="n">
        <f aca="false">-(O452-I452)</f>
        <v>-702</v>
      </c>
      <c r="Q452" s="31" t="n">
        <v>526</v>
      </c>
      <c r="R452" s="27" t="n">
        <f aca="false">Q452*2</f>
        <v>1052</v>
      </c>
      <c r="S452" s="32" t="n">
        <f aca="false">R452-I452</f>
        <v>1052</v>
      </c>
      <c r="T452" s="33" t="n">
        <f aca="false">+D452/Q452</f>
        <v>0</v>
      </c>
      <c r="U452" s="19" t="n">
        <f aca="false">-(Q452-D452-E452-F452-G452-H452)</f>
        <v>-526</v>
      </c>
    </row>
    <row r="453" customFormat="false" ht="13.5" hidden="false" customHeight="false" outlineLevel="0" collapsed="false">
      <c r="A453" s="18" t="n">
        <v>8</v>
      </c>
      <c r="B453" s="18" t="n">
        <v>8</v>
      </c>
      <c r="C453" s="19" t="s">
        <v>334</v>
      </c>
      <c r="D453" s="20"/>
      <c r="E453" s="21"/>
      <c r="F453" s="35"/>
      <c r="G453" s="23"/>
      <c r="H453" s="36"/>
      <c r="I453" s="25" t="n">
        <f aca="false">D453*2+E453</f>
        <v>0</v>
      </c>
      <c r="J453" s="11" t="str">
        <f aca="false">IF(I453&gt;=K453,"AAA",IF(I453&gt;=M453,"AA",IF(I453&gt;=O453,"A","↓")))</f>
        <v>↓</v>
      </c>
      <c r="K453" s="37" t="n">
        <f aca="false">ROUNDUP(R453/9*8,0)</f>
        <v>1542</v>
      </c>
      <c r="L453" s="27" t="n">
        <f aca="false">-(K453-I453)</f>
        <v>-1542</v>
      </c>
      <c r="M453" s="38" t="n">
        <f aca="false">ROUNDUP(R453/9*7,0)</f>
        <v>1349</v>
      </c>
      <c r="N453" s="27" t="n">
        <f aca="false">-(M453-I453)</f>
        <v>-1349</v>
      </c>
      <c r="O453" s="39" t="n">
        <f aca="false">ROUNDUP(R453/9*6,0)</f>
        <v>1156</v>
      </c>
      <c r="P453" s="40" t="n">
        <f aca="false">-(O453-I453)</f>
        <v>-1156</v>
      </c>
      <c r="Q453" s="31" t="n">
        <v>867</v>
      </c>
      <c r="R453" s="27" t="n">
        <f aca="false">Q453*2</f>
        <v>1734</v>
      </c>
      <c r="S453" s="32" t="n">
        <f aca="false">R453-I453</f>
        <v>1734</v>
      </c>
      <c r="T453" s="33" t="n">
        <f aca="false">+D453/Q453</f>
        <v>0</v>
      </c>
      <c r="U453" s="19" t="n">
        <f aca="false">-(Q453-D453-E453-F453-G453-H453)</f>
        <v>-867</v>
      </c>
    </row>
    <row r="454" customFormat="false" ht="13.5" hidden="false" customHeight="false" outlineLevel="0" collapsed="false">
      <c r="A454" s="18" t="n">
        <v>8</v>
      </c>
      <c r="B454" s="18" t="n">
        <v>6</v>
      </c>
      <c r="C454" s="4" t="s">
        <v>335</v>
      </c>
      <c r="D454" s="20"/>
      <c r="E454" s="21"/>
      <c r="F454" s="35"/>
      <c r="G454" s="23"/>
      <c r="H454" s="36"/>
      <c r="I454" s="25" t="n">
        <f aca="false">D454*2+E454</f>
        <v>0</v>
      </c>
      <c r="J454" s="11" t="str">
        <f aca="false">IF(I454&gt;=K454,"AAA",IF(I454&gt;=M454,"AA",IF(I454&gt;=O454,"A","↓")))</f>
        <v>↓</v>
      </c>
      <c r="K454" s="37" t="n">
        <f aca="false">ROUNDUP(R454/9*8,0)</f>
        <v>1184</v>
      </c>
      <c r="L454" s="27" t="n">
        <f aca="false">-(K454-I454)</f>
        <v>-1184</v>
      </c>
      <c r="M454" s="38" t="n">
        <f aca="false">ROUNDUP(R454/9*7,0)</f>
        <v>1036</v>
      </c>
      <c r="N454" s="27" t="n">
        <f aca="false">-(M454-I454)</f>
        <v>-1036</v>
      </c>
      <c r="O454" s="39" t="n">
        <f aca="false">ROUNDUP(R454/9*6,0)</f>
        <v>888</v>
      </c>
      <c r="P454" s="40" t="n">
        <f aca="false">-(O454-I454)</f>
        <v>-888</v>
      </c>
      <c r="Q454" s="31" t="n">
        <v>666</v>
      </c>
      <c r="R454" s="27" t="n">
        <f aca="false">Q454*2</f>
        <v>1332</v>
      </c>
      <c r="S454" s="32" t="n">
        <f aca="false">R454-I454</f>
        <v>1332</v>
      </c>
      <c r="T454" s="33" t="n">
        <f aca="false">+D454/Q454</f>
        <v>0</v>
      </c>
      <c r="U454" s="19" t="n">
        <f aca="false">-(Q454-D454-E454-F454-G454-H454)</f>
        <v>-666</v>
      </c>
    </row>
    <row r="455" customFormat="false" ht="13.5" hidden="false" customHeight="false" outlineLevel="0" collapsed="false">
      <c r="A455" s="18" t="n">
        <v>8</v>
      </c>
      <c r="B455" s="18"/>
      <c r="C455" s="49" t="s">
        <v>98</v>
      </c>
      <c r="D455" s="49"/>
      <c r="E455" s="49"/>
      <c r="F455" s="49"/>
      <c r="G455" s="49"/>
      <c r="H455" s="49"/>
      <c r="I455" s="49"/>
      <c r="J455" s="11"/>
      <c r="K455" s="26" t="n">
        <f aca="false">COUNTIF($J$365:$J$454,"AAA")</f>
        <v>0</v>
      </c>
      <c r="L455" s="27"/>
      <c r="M455" s="28" t="n">
        <f aca="false">COUNTIF($J$365:$J$454,"AA")</f>
        <v>0</v>
      </c>
      <c r="N455" s="27"/>
      <c r="O455" s="29" t="n">
        <f aca="false">COUNTIF($J$365:$J$454,"A")</f>
        <v>0</v>
      </c>
      <c r="P455" s="57" t="n">
        <f aca="false">COUNTIF($J$365:$J$454,"↓")</f>
        <v>90</v>
      </c>
      <c r="Q455" s="31"/>
      <c r="R455" s="27"/>
      <c r="S455" s="32"/>
      <c r="T455" s="33"/>
      <c r="U455" s="19"/>
    </row>
  </sheetData>
  <autoFilter ref="A1:U364"/>
  <mergeCells count="6">
    <mergeCell ref="C84:I84"/>
    <mergeCell ref="C138:I138"/>
    <mergeCell ref="C203:I203"/>
    <mergeCell ref="C273:I273"/>
    <mergeCell ref="C364:I364"/>
    <mergeCell ref="C455:I455"/>
  </mergeCells>
  <conditionalFormatting sqref="K84 K2 J1:J137 J138:K138 J139:J202 J203:K203 J204:J272 J274:J363 J273:K273 J364:K364 J365:J454 J455:K455">
    <cfRule type="cellIs" priority="2" operator="equal" aboveAverage="0" equalAverage="0" bottom="0" percent="0" rank="0" text="" dxfId="13">
      <formula>"AAA"</formula>
    </cfRule>
    <cfRule type="cellIs" priority="3" operator="equal" aboveAverage="0" equalAverage="0" bottom="0" percent="0" rank="0" text="" dxfId="14">
      <formula>"AA"</formula>
    </cfRule>
  </conditionalFormatting>
  <conditionalFormatting sqref="N1:N455 L1:L455">
    <cfRule type="cellIs" priority="4" operator="greaterThanOrEqual" aboveAverage="0" equalAverage="0" bottom="0" percent="0" rank="0" text="" dxfId="15">
      <formula>0</formula>
    </cfRule>
    <cfRule type="cellIs" priority="5" operator="between" aboveAverage="0" equalAverage="0" bottom="0" percent="0" rank="0" text="" dxfId="16">
      <formula>-20</formula>
      <formula>-1</formula>
    </cfRule>
  </conditionalFormatting>
  <conditionalFormatting sqref="P1:P363 P365:P454">
    <cfRule type="cellIs" priority="6" operator="greaterThanOrEqual" aboveAverage="0" equalAverage="0" bottom="0" percent="0" rank="0" text="" dxfId="17">
      <formula>0</formula>
    </cfRule>
    <cfRule type="cellIs" priority="7" operator="between" aboveAverage="0" equalAverage="0" bottom="0" percent="0" rank="0" text="" dxfId="18">
      <formula>-20</formula>
      <formula>-1</formula>
    </cfRule>
  </conditionalFormatting>
  <conditionalFormatting sqref="C3:C83 C85:C137 C139:C202 C204:C272 C274:C363 C365:C454">
    <cfRule type="expression" priority="8" aboveAverage="0" equalAverage="0" bottom="0" percent="0" rank="0" text="" dxfId="19">
      <formula>Q3=D3+E3</formula>
    </cfRule>
    <cfRule type="expression" priority="9" aboveAverage="0" equalAverage="0" bottom="0" percent="0" rank="0" text="" dxfId="20">
      <formula>Q3=D3+E3+F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5"/>
  <sheetViews>
    <sheetView showFormulas="false" showGridLines="true" showRowColHeaders="true" showZeros="true" rightToLeft="false" tabSelected="true" showOutlineSymbols="true" defaultGridColor="true" view="normal" topLeftCell="A367" colorId="64" zoomScale="100" zoomScaleNormal="100" zoomScalePageLayoutView="100" workbookViewId="0">
      <selection pane="topLeft" activeCell="R374" activeCellId="0" sqref="R37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6.36"/>
    <col collapsed="false" customWidth="true" hidden="false" outlineLevel="0" max="5" min="4" style="0" width="5.49"/>
    <col collapsed="false" customWidth="true" hidden="false" outlineLevel="0" max="6" min="6" style="0" width="5.12"/>
    <col collapsed="false" customWidth="true" hidden="false" outlineLevel="0" max="7" min="7" style="0" width="3.99"/>
    <col collapsed="false" customWidth="true" hidden="false" outlineLevel="0" max="8" min="8" style="0" width="4.86"/>
    <col collapsed="false" customWidth="true" hidden="false" outlineLevel="0" max="9" min="9" style="0" width="7.12"/>
    <col collapsed="false" customWidth="true" hidden="false" outlineLevel="0" max="10" min="10" style="0" width="4.86"/>
    <col collapsed="false" customWidth="true" hidden="false" outlineLevel="0" max="11" min="11" style="0" width="4.99"/>
    <col collapsed="false" customWidth="true" hidden="false" outlineLevel="0" max="12" min="12" style="0" width="5.87"/>
    <col collapsed="false" customWidth="true" hidden="false" outlineLevel="0" max="13" min="13" style="0" width="4.12"/>
    <col collapsed="false" customWidth="true" hidden="false" outlineLevel="0" max="14" min="14" style="0" width="4.99"/>
    <col collapsed="false" customWidth="true" hidden="false" outlineLevel="0" max="15" min="15" style="0" width="4.12"/>
    <col collapsed="false" customWidth="true" hidden="false" outlineLevel="0" max="16" min="16" style="0" width="4.99"/>
    <col collapsed="false" customWidth="true" hidden="false" outlineLevel="0" max="17" min="17" style="0" width="5.62"/>
    <col collapsed="false" customWidth="true" hidden="false" outlineLevel="0" max="18" min="18" style="0" width="5.49"/>
    <col collapsed="false" customWidth="true" hidden="false" outlineLevel="0" max="19" min="19" style="0" width="5.62"/>
    <col collapsed="false" customWidth="true" hidden="false" outlineLevel="0" max="20" min="20" style="0" width="6.37"/>
    <col collapsed="false" customWidth="true" hidden="false" outlineLevel="0" max="21" min="21" style="0" width="5.25"/>
  </cols>
  <sheetData>
    <row r="1" customFormat="false" ht="13.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6" t="s">
        <v>3</v>
      </c>
      <c r="F1" s="7" t="s">
        <v>4</v>
      </c>
      <c r="G1" s="8" t="s">
        <v>5</v>
      </c>
      <c r="H1" s="9" t="s">
        <v>6</v>
      </c>
      <c r="I1" s="10" t="s">
        <v>7</v>
      </c>
      <c r="J1" s="11" t="s">
        <v>8</v>
      </c>
      <c r="K1" s="12" t="s">
        <v>9</v>
      </c>
      <c r="L1" s="11" t="s">
        <v>10</v>
      </c>
      <c r="M1" s="13" t="s">
        <v>11</v>
      </c>
      <c r="N1" s="11" t="s">
        <v>10</v>
      </c>
      <c r="O1" s="14" t="s">
        <v>12</v>
      </c>
      <c r="P1" s="11" t="s">
        <v>10</v>
      </c>
      <c r="Q1" s="15" t="s">
        <v>13</v>
      </c>
      <c r="R1" s="11" t="s">
        <v>14</v>
      </c>
      <c r="S1" s="16" t="s">
        <v>15</v>
      </c>
      <c r="T1" s="17" t="s">
        <v>16</v>
      </c>
      <c r="U1" s="19"/>
    </row>
    <row r="2" customFormat="false" ht="13.5" hidden="false" customHeight="false" outlineLevel="0" collapsed="false">
      <c r="A2" s="18"/>
      <c r="B2" s="18"/>
      <c r="C2" s="19"/>
      <c r="D2" s="20"/>
      <c r="E2" s="21"/>
      <c r="F2" s="22"/>
      <c r="G2" s="23"/>
      <c r="H2" s="24"/>
      <c r="I2" s="25"/>
      <c r="J2" s="11"/>
      <c r="K2" s="26" t="n">
        <f aca="false">COUNTIF($J$3:$J$65536,"AAA")</f>
        <v>0</v>
      </c>
      <c r="L2" s="27"/>
      <c r="M2" s="28" t="n">
        <f aca="false">COUNTIF($J$3:$J$65536,"AA")</f>
        <v>0</v>
      </c>
      <c r="N2" s="27"/>
      <c r="O2" s="29" t="n">
        <f aca="false">COUNTIF($J$3:$J$65536,"A")</f>
        <v>0</v>
      </c>
      <c r="P2" s="30" t="n">
        <f aca="false">COUNTIF($J$3:$J$65536,"↓")</f>
        <v>437</v>
      </c>
      <c r="Q2" s="31"/>
      <c r="R2" s="27"/>
      <c r="S2" s="32"/>
      <c r="T2" s="33"/>
      <c r="U2" s="19"/>
    </row>
    <row r="3" customFormat="false" ht="13.5" hidden="false" customHeight="false" outlineLevel="0" collapsed="false">
      <c r="A3" s="18" t="n">
        <v>3</v>
      </c>
      <c r="B3" s="18"/>
      <c r="C3" s="34" t="s">
        <v>17</v>
      </c>
      <c r="D3" s="20"/>
      <c r="E3" s="21"/>
      <c r="F3" s="35"/>
      <c r="G3" s="23"/>
      <c r="H3" s="36"/>
      <c r="I3" s="25" t="n">
        <f aca="false">D3*2+E3</f>
        <v>0</v>
      </c>
      <c r="J3" s="11" t="str">
        <f aca="false">IF(I3&gt;=K3,"AAA",IF(I3&gt;=M3,"AA",IF(I3&gt;=O3,"A","↓")))</f>
        <v>↓</v>
      </c>
      <c r="K3" s="37" t="n">
        <f aca="false">ROUNDUP(R3/9*8,0)</f>
        <v>640</v>
      </c>
      <c r="L3" s="27" t="n">
        <f aca="false">-(K3-I3)</f>
        <v>-640</v>
      </c>
      <c r="M3" s="38" t="n">
        <f aca="false">ROUNDUP(R3/9*7,0)</f>
        <v>560</v>
      </c>
      <c r="N3" s="27" t="n">
        <f aca="false">-(M3-I3)</f>
        <v>-560</v>
      </c>
      <c r="O3" s="39" t="n">
        <f aca="false">ROUNDUP(R3/9*6,0)</f>
        <v>480</v>
      </c>
      <c r="P3" s="40" t="n">
        <f aca="false">-(O3-I3)</f>
        <v>-480</v>
      </c>
      <c r="Q3" s="31" t="n">
        <v>360</v>
      </c>
      <c r="R3" s="27" t="n">
        <f aca="false">Q3*2</f>
        <v>720</v>
      </c>
      <c r="S3" s="32" t="n">
        <f aca="false">R3-I3</f>
        <v>720</v>
      </c>
      <c r="T3" s="33" t="n">
        <f aca="false">+D3/Q3</f>
        <v>0</v>
      </c>
      <c r="U3" s="19" t="n">
        <f aca="false">-(Q3-D3-E3-F3-G3-H3)</f>
        <v>-360</v>
      </c>
    </row>
    <row r="4" customFormat="false" ht="13.5" hidden="false" customHeight="false" outlineLevel="0" collapsed="false">
      <c r="A4" s="18" t="n">
        <v>3</v>
      </c>
      <c r="B4" s="18"/>
      <c r="C4" s="34" t="s">
        <v>18</v>
      </c>
      <c r="D4" s="20"/>
      <c r="E4" s="21"/>
      <c r="F4" s="35"/>
      <c r="G4" s="23"/>
      <c r="H4" s="36"/>
      <c r="I4" s="25" t="n">
        <f aca="false">D4*2+E4</f>
        <v>0</v>
      </c>
      <c r="J4" s="11" t="str">
        <f aca="false">IF(I4&gt;=K4,"AAA",IF(I4&gt;=M4,"AA",IF(I4&gt;=O4,"A","↓")))</f>
        <v>↓</v>
      </c>
      <c r="K4" s="37" t="n">
        <f aca="false">ROUNDUP(R4/9*8,0)</f>
        <v>472</v>
      </c>
      <c r="L4" s="27" t="n">
        <f aca="false">-(K4-I4)</f>
        <v>-472</v>
      </c>
      <c r="M4" s="38" t="n">
        <f aca="false">ROUNDUP(R4/9*7,0)</f>
        <v>413</v>
      </c>
      <c r="N4" s="27" t="n">
        <f aca="false">-(M4-I4)</f>
        <v>-413</v>
      </c>
      <c r="O4" s="39" t="n">
        <f aca="false">ROUNDUP(R4/9*6,0)</f>
        <v>354</v>
      </c>
      <c r="P4" s="40" t="n">
        <f aca="false">-(O4-I4)</f>
        <v>-354</v>
      </c>
      <c r="Q4" s="31" t="n">
        <v>265</v>
      </c>
      <c r="R4" s="27" t="n">
        <f aca="false">Q4*2</f>
        <v>530</v>
      </c>
      <c r="S4" s="32" t="n">
        <f aca="false">R4-I4</f>
        <v>530</v>
      </c>
      <c r="T4" s="33" t="n">
        <f aca="false">+D4/Q4</f>
        <v>0</v>
      </c>
      <c r="U4" s="19" t="n">
        <f aca="false">-(Q4-D4-E4-F4-G4-H4)</f>
        <v>-265</v>
      </c>
    </row>
    <row r="5" customFormat="false" ht="13.5" hidden="false" customHeight="false" outlineLevel="0" collapsed="false">
      <c r="A5" s="18" t="n">
        <v>3</v>
      </c>
      <c r="B5" s="18"/>
      <c r="C5" s="34" t="s">
        <v>20</v>
      </c>
      <c r="D5" s="20"/>
      <c r="E5" s="21"/>
      <c r="F5" s="35"/>
      <c r="G5" s="23"/>
      <c r="H5" s="36"/>
      <c r="I5" s="25" t="n">
        <f aca="false">D5*2+E5</f>
        <v>0</v>
      </c>
      <c r="J5" s="11" t="str">
        <f aca="false">IF(I5&gt;=K5,"AAA",IF(I5&gt;=M5,"AA",IF(I5&gt;=O5,"A","↓")))</f>
        <v>↓</v>
      </c>
      <c r="K5" s="37" t="n">
        <f aca="false">ROUNDUP(R5/9*8,0)</f>
        <v>388</v>
      </c>
      <c r="L5" s="27" t="n">
        <f aca="false">-(K5-I5)</f>
        <v>-388</v>
      </c>
      <c r="M5" s="38" t="n">
        <f aca="false">ROUNDUP(R5/9*7,0)</f>
        <v>340</v>
      </c>
      <c r="N5" s="27" t="n">
        <f aca="false">-(M5-I5)</f>
        <v>-340</v>
      </c>
      <c r="O5" s="39" t="n">
        <f aca="false">ROUNDUP(R5/9*6,0)</f>
        <v>291</v>
      </c>
      <c r="P5" s="40" t="n">
        <f aca="false">-(O5-I5)</f>
        <v>-291</v>
      </c>
      <c r="Q5" s="31" t="n">
        <v>218</v>
      </c>
      <c r="R5" s="27" t="n">
        <f aca="false">Q5*2</f>
        <v>436</v>
      </c>
      <c r="S5" s="32" t="n">
        <f aca="false">R5-I5</f>
        <v>436</v>
      </c>
      <c r="T5" s="33" t="n">
        <f aca="false">+D5/Q5</f>
        <v>0</v>
      </c>
      <c r="U5" s="19" t="n">
        <f aca="false">-(Q5-D5-E5-F5-G5-H5)</f>
        <v>-218</v>
      </c>
    </row>
    <row r="6" customFormat="false" ht="13.5" hidden="false" customHeight="false" outlineLevel="0" collapsed="false">
      <c r="A6" s="18" t="n">
        <v>3</v>
      </c>
      <c r="B6" s="18"/>
      <c r="C6" s="34" t="s">
        <v>22</v>
      </c>
      <c r="D6" s="20"/>
      <c r="E6" s="21"/>
      <c r="F6" s="35"/>
      <c r="G6" s="23"/>
      <c r="H6" s="36"/>
      <c r="I6" s="25" t="n">
        <f aca="false">D6*2+E6</f>
        <v>0</v>
      </c>
      <c r="J6" s="11" t="str">
        <f aca="false">IF(I6&gt;=K6,"AAA",IF(I6&gt;=M6,"AA",IF(I6&gt;=O6,"A","↓")))</f>
        <v>↓</v>
      </c>
      <c r="K6" s="37" t="n">
        <f aca="false">ROUNDUP(R6/9*8,0)</f>
        <v>680</v>
      </c>
      <c r="L6" s="27" t="n">
        <f aca="false">-(K6-I6)</f>
        <v>-680</v>
      </c>
      <c r="M6" s="38" t="n">
        <f aca="false">ROUNDUP(R6/9*7,0)</f>
        <v>595</v>
      </c>
      <c r="N6" s="27" t="n">
        <f aca="false">-(M6-I6)</f>
        <v>-595</v>
      </c>
      <c r="O6" s="39" t="n">
        <f aca="false">ROUNDUP(R6/9*6,0)</f>
        <v>510</v>
      </c>
      <c r="P6" s="40" t="n">
        <f aca="false">-(O6-I6)</f>
        <v>-510</v>
      </c>
      <c r="Q6" s="31" t="n">
        <v>382</v>
      </c>
      <c r="R6" s="27" t="n">
        <f aca="false">Q6*2</f>
        <v>764</v>
      </c>
      <c r="S6" s="32" t="n">
        <f aca="false">R6-I6</f>
        <v>764</v>
      </c>
      <c r="T6" s="33" t="n">
        <f aca="false">+D6/Q6</f>
        <v>0</v>
      </c>
      <c r="U6" s="19" t="n">
        <f aca="false">-(Q6-D6-E6-F6-G6-H6)</f>
        <v>-382</v>
      </c>
    </row>
    <row r="7" customFormat="false" ht="13.5" hidden="false" customHeight="false" outlineLevel="0" collapsed="false">
      <c r="A7" s="18" t="n">
        <v>3</v>
      </c>
      <c r="B7" s="18"/>
      <c r="C7" s="34" t="s">
        <v>24</v>
      </c>
      <c r="D7" s="20"/>
      <c r="E7" s="21"/>
      <c r="F7" s="35"/>
      <c r="G7" s="23"/>
      <c r="H7" s="36"/>
      <c r="I7" s="25" t="n">
        <f aca="false">D7*2+E7</f>
        <v>0</v>
      </c>
      <c r="J7" s="11" t="str">
        <f aca="false">IF(I7&gt;=K7,"AAA",IF(I7&gt;=M7,"AA",IF(I7&gt;=O7,"A","↓")))</f>
        <v>↓</v>
      </c>
      <c r="K7" s="37" t="n">
        <f aca="false">ROUNDUP(R7/9*8,0)</f>
        <v>758</v>
      </c>
      <c r="L7" s="27" t="n">
        <f aca="false">-(K7-I7)</f>
        <v>-758</v>
      </c>
      <c r="M7" s="38" t="n">
        <f aca="false">ROUNDUP(R7/9*7,0)</f>
        <v>663</v>
      </c>
      <c r="N7" s="27" t="n">
        <f aca="false">-(M7-I7)</f>
        <v>-663</v>
      </c>
      <c r="O7" s="39" t="n">
        <f aca="false">ROUNDUP(R7/9*6,0)</f>
        <v>568</v>
      </c>
      <c r="P7" s="40" t="n">
        <f aca="false">-(O7-I7)</f>
        <v>-568</v>
      </c>
      <c r="Q7" s="31" t="n">
        <v>426</v>
      </c>
      <c r="R7" s="27" t="n">
        <f aca="false">Q7*2</f>
        <v>852</v>
      </c>
      <c r="S7" s="32" t="n">
        <f aca="false">R7-I7</f>
        <v>852</v>
      </c>
      <c r="T7" s="33" t="n">
        <f aca="false">+D7/Q7</f>
        <v>0</v>
      </c>
      <c r="U7" s="19" t="n">
        <f aca="false">-(Q7-D7-E7-F7-G7-H7)</f>
        <v>-426</v>
      </c>
    </row>
    <row r="8" customFormat="false" ht="13.5" hidden="false" customHeight="false" outlineLevel="0" collapsed="false">
      <c r="A8" s="18" t="n">
        <v>3</v>
      </c>
      <c r="B8" s="18"/>
      <c r="C8" s="34" t="s">
        <v>25</v>
      </c>
      <c r="D8" s="20"/>
      <c r="E8" s="21"/>
      <c r="F8" s="35"/>
      <c r="G8" s="23"/>
      <c r="H8" s="36"/>
      <c r="I8" s="25" t="n">
        <f aca="false">D8*2+E8</f>
        <v>0</v>
      </c>
      <c r="J8" s="11" t="str">
        <f aca="false">IF(I8&gt;=K8,"AAA",IF(I8&gt;=M8,"AA",IF(I8&gt;=O8,"A","↓")))</f>
        <v>↓</v>
      </c>
      <c r="K8" s="37" t="n">
        <f aca="false">ROUNDUP(R8/9*8,0)</f>
        <v>480</v>
      </c>
      <c r="L8" s="27" t="n">
        <f aca="false">-(K8-I8)</f>
        <v>-480</v>
      </c>
      <c r="M8" s="38" t="n">
        <f aca="false">ROUNDUP(R8/9*7,0)</f>
        <v>420</v>
      </c>
      <c r="N8" s="27" t="n">
        <f aca="false">-(M8-I8)</f>
        <v>-420</v>
      </c>
      <c r="O8" s="39" t="n">
        <f aca="false">ROUNDUP(R8/9*6,0)</f>
        <v>360</v>
      </c>
      <c r="P8" s="40" t="n">
        <f aca="false">-(O8-I8)</f>
        <v>-360</v>
      </c>
      <c r="Q8" s="31" t="n">
        <v>270</v>
      </c>
      <c r="R8" s="27" t="n">
        <f aca="false">Q8*2</f>
        <v>540</v>
      </c>
      <c r="S8" s="32" t="n">
        <f aca="false">R8-I8</f>
        <v>540</v>
      </c>
      <c r="T8" s="33" t="n">
        <f aca="false">+D8/Q8</f>
        <v>0</v>
      </c>
      <c r="U8" s="19" t="n">
        <f aca="false">-(Q8-D8-E8-F8-G8-H8)</f>
        <v>-270</v>
      </c>
    </row>
    <row r="9" customFormat="false" ht="13.5" hidden="false" customHeight="false" outlineLevel="0" collapsed="false">
      <c r="A9" s="18" t="n">
        <v>3</v>
      </c>
      <c r="B9" s="18"/>
      <c r="C9" s="34" t="s">
        <v>26</v>
      </c>
      <c r="D9" s="20"/>
      <c r="E9" s="21"/>
      <c r="F9" s="35"/>
      <c r="G9" s="23"/>
      <c r="H9" s="36"/>
      <c r="I9" s="25" t="n">
        <f aca="false">D9*2+E9</f>
        <v>0</v>
      </c>
      <c r="J9" s="11" t="str">
        <f aca="false">IF(I9&gt;=K9,"AAA",IF(I9&gt;=M9,"AA",IF(I9&gt;=O9,"A","↓")))</f>
        <v>↓</v>
      </c>
      <c r="K9" s="37" t="n">
        <f aca="false">ROUNDUP(R9/9*8,0)</f>
        <v>552</v>
      </c>
      <c r="L9" s="27" t="n">
        <f aca="false">-(K9-I9)</f>
        <v>-552</v>
      </c>
      <c r="M9" s="38" t="n">
        <f aca="false">ROUNDUP(R9/9*7,0)</f>
        <v>483</v>
      </c>
      <c r="N9" s="27" t="n">
        <f aca="false">-(M9-I9)</f>
        <v>-483</v>
      </c>
      <c r="O9" s="39" t="n">
        <f aca="false">ROUNDUP(R9/9*6,0)</f>
        <v>414</v>
      </c>
      <c r="P9" s="40" t="n">
        <f aca="false">-(O9-I9)</f>
        <v>-414</v>
      </c>
      <c r="Q9" s="31" t="n">
        <v>310</v>
      </c>
      <c r="R9" s="27" t="n">
        <f aca="false">Q9*2</f>
        <v>620</v>
      </c>
      <c r="S9" s="32" t="n">
        <f aca="false">R9-I9</f>
        <v>620</v>
      </c>
      <c r="T9" s="33" t="n">
        <f aca="false">+D9/Q9</f>
        <v>0</v>
      </c>
      <c r="U9" s="19" t="n">
        <f aca="false">-(Q9-D9-E9-F9-G9-H9)</f>
        <v>-310</v>
      </c>
    </row>
    <row r="10" customFormat="false" ht="13.5" hidden="false" customHeight="false" outlineLevel="0" collapsed="false">
      <c r="A10" s="18" t="n">
        <v>3</v>
      </c>
      <c r="B10" s="18"/>
      <c r="C10" s="41" t="s">
        <v>27</v>
      </c>
      <c r="D10" s="20"/>
      <c r="E10" s="21"/>
      <c r="F10" s="35"/>
      <c r="G10" s="23"/>
      <c r="H10" s="36"/>
      <c r="I10" s="25" t="n">
        <f aca="false">D10*2+E10</f>
        <v>0</v>
      </c>
      <c r="J10" s="11" t="str">
        <f aca="false">IF(I10&gt;=K10,"AAA",IF(I10&gt;=M10,"AA",IF(I10&gt;=O10,"A","↓")))</f>
        <v>↓</v>
      </c>
      <c r="K10" s="37" t="n">
        <f aca="false">ROUNDUP(R10/9*8,0)</f>
        <v>868</v>
      </c>
      <c r="L10" s="27" t="n">
        <f aca="false">-(K10-I10)</f>
        <v>-868</v>
      </c>
      <c r="M10" s="38" t="n">
        <f aca="false">ROUNDUP(R10/9*7,0)</f>
        <v>760</v>
      </c>
      <c r="N10" s="27" t="n">
        <f aca="false">-(M10-I10)</f>
        <v>-760</v>
      </c>
      <c r="O10" s="39" t="n">
        <f aca="false">ROUNDUP(R10/9*6,0)</f>
        <v>651</v>
      </c>
      <c r="P10" s="40" t="n">
        <f aca="false">-(O10-I10)</f>
        <v>-651</v>
      </c>
      <c r="Q10" s="31" t="n">
        <v>488</v>
      </c>
      <c r="R10" s="27" t="n">
        <f aca="false">Q10*2</f>
        <v>976</v>
      </c>
      <c r="S10" s="32" t="n">
        <f aca="false">R10-I10</f>
        <v>976</v>
      </c>
      <c r="T10" s="33" t="n">
        <f aca="false">+D10/Q10</f>
        <v>0</v>
      </c>
      <c r="U10" s="19" t="n">
        <f aca="false">-(Q10-D10-E10-F10-G10-H10)</f>
        <v>-488</v>
      </c>
    </row>
    <row r="11" customFormat="false" ht="13.5" hidden="false" customHeight="false" outlineLevel="0" collapsed="false">
      <c r="A11" s="18" t="n">
        <v>3</v>
      </c>
      <c r="B11" s="18"/>
      <c r="C11" s="34" t="s">
        <v>28</v>
      </c>
      <c r="D11" s="20"/>
      <c r="E11" s="21"/>
      <c r="F11" s="35"/>
      <c r="G11" s="23"/>
      <c r="H11" s="36"/>
      <c r="I11" s="25" t="n">
        <f aca="false">D11*2+E11</f>
        <v>0</v>
      </c>
      <c r="J11" s="11" t="str">
        <f aca="false">IF(I11&gt;=K11,"AAA",IF(I11&gt;=M11,"AA",IF(I11&gt;=O11,"A","↓")))</f>
        <v>↓</v>
      </c>
      <c r="K11" s="37" t="n">
        <f aca="false">ROUNDUP(R11/9*8,0)</f>
        <v>452</v>
      </c>
      <c r="L11" s="27" t="n">
        <f aca="false">-(K11-I11)</f>
        <v>-452</v>
      </c>
      <c r="M11" s="38" t="n">
        <f aca="false">ROUNDUP(R11/9*7,0)</f>
        <v>396</v>
      </c>
      <c r="N11" s="27" t="n">
        <f aca="false">-(M11-I11)</f>
        <v>-396</v>
      </c>
      <c r="O11" s="39" t="n">
        <f aca="false">ROUNDUP(R11/9*6,0)</f>
        <v>339</v>
      </c>
      <c r="P11" s="40" t="n">
        <f aca="false">-(O11-I11)</f>
        <v>-339</v>
      </c>
      <c r="Q11" s="31" t="n">
        <v>254</v>
      </c>
      <c r="R11" s="27" t="n">
        <f aca="false">Q11*2</f>
        <v>508</v>
      </c>
      <c r="S11" s="32" t="n">
        <f aca="false">R11-I11</f>
        <v>508</v>
      </c>
      <c r="T11" s="33" t="n">
        <f aca="false">+D11/Q11</f>
        <v>0</v>
      </c>
      <c r="U11" s="19" t="n">
        <f aca="false">-(Q11-D11-E11-F11-G11-H11)</f>
        <v>-254</v>
      </c>
    </row>
    <row r="12" customFormat="false" ht="13.5" hidden="false" customHeight="false" outlineLevel="0" collapsed="false">
      <c r="A12" s="18" t="n">
        <v>3</v>
      </c>
      <c r="B12" s="18"/>
      <c r="C12" s="34" t="s">
        <v>29</v>
      </c>
      <c r="D12" s="20"/>
      <c r="E12" s="21"/>
      <c r="F12" s="35"/>
      <c r="G12" s="23"/>
      <c r="H12" s="36"/>
      <c r="I12" s="25" t="n">
        <f aca="false">D12*2+E12</f>
        <v>0</v>
      </c>
      <c r="J12" s="11" t="str">
        <f aca="false">IF(I12&gt;=K12,"AAA",IF(I12&gt;=M12,"AA",IF(I12&gt;=O12,"A","↓")))</f>
        <v>↓</v>
      </c>
      <c r="K12" s="37" t="n">
        <f aca="false">ROUNDUP(R12/9*8,0)</f>
        <v>601</v>
      </c>
      <c r="L12" s="27" t="n">
        <f aca="false">-(K12-I12)</f>
        <v>-601</v>
      </c>
      <c r="M12" s="38" t="n">
        <f aca="false">ROUNDUP(R12/9*7,0)</f>
        <v>526</v>
      </c>
      <c r="N12" s="27" t="n">
        <f aca="false">-(M12-I12)</f>
        <v>-526</v>
      </c>
      <c r="O12" s="39" t="n">
        <f aca="false">ROUNDUP(R12/9*6,0)</f>
        <v>451</v>
      </c>
      <c r="P12" s="40" t="n">
        <f aca="false">-(O12-I12)</f>
        <v>-451</v>
      </c>
      <c r="Q12" s="31" t="n">
        <v>338</v>
      </c>
      <c r="R12" s="27" t="n">
        <f aca="false">Q12*2</f>
        <v>676</v>
      </c>
      <c r="S12" s="32" t="n">
        <f aca="false">R12-I12</f>
        <v>676</v>
      </c>
      <c r="T12" s="33" t="n">
        <f aca="false">+D12/Q12</f>
        <v>0</v>
      </c>
      <c r="U12" s="19" t="n">
        <f aca="false">-(Q12-D12-E12-F12-G12-H12)</f>
        <v>-338</v>
      </c>
    </row>
    <row r="13" customFormat="false" ht="13.5" hidden="false" customHeight="false" outlineLevel="0" collapsed="false">
      <c r="A13" s="18" t="n">
        <v>3</v>
      </c>
      <c r="B13" s="18"/>
      <c r="C13" s="34" t="s">
        <v>31</v>
      </c>
      <c r="D13" s="20"/>
      <c r="E13" s="21"/>
      <c r="F13" s="35"/>
      <c r="G13" s="23"/>
      <c r="H13" s="36"/>
      <c r="I13" s="25" t="n">
        <f aca="false">D13*2+E13</f>
        <v>0</v>
      </c>
      <c r="J13" s="11" t="str">
        <f aca="false">IF(I13&gt;=K13,"AAA",IF(I13&gt;=M13,"AA",IF(I13&gt;=O13,"A","↓")))</f>
        <v>↓</v>
      </c>
      <c r="K13" s="37" t="n">
        <f aca="false">ROUNDUP(R13/9*8,0)</f>
        <v>452</v>
      </c>
      <c r="L13" s="27" t="n">
        <f aca="false">-(K13-I13)</f>
        <v>-452</v>
      </c>
      <c r="M13" s="38" t="n">
        <f aca="false">ROUNDUP(R13/9*7,0)</f>
        <v>396</v>
      </c>
      <c r="N13" s="27" t="n">
        <f aca="false">-(M13-I13)</f>
        <v>-396</v>
      </c>
      <c r="O13" s="39" t="n">
        <f aca="false">ROUNDUP(R13/9*6,0)</f>
        <v>339</v>
      </c>
      <c r="P13" s="40" t="n">
        <f aca="false">-(O13-I13)</f>
        <v>-339</v>
      </c>
      <c r="Q13" s="31" t="n">
        <v>254</v>
      </c>
      <c r="R13" s="27" t="n">
        <f aca="false">Q13*2</f>
        <v>508</v>
      </c>
      <c r="S13" s="32" t="n">
        <f aca="false">R13-I13</f>
        <v>508</v>
      </c>
      <c r="T13" s="33" t="n">
        <f aca="false">+D13/Q13</f>
        <v>0</v>
      </c>
      <c r="U13" s="19" t="n">
        <f aca="false">-(Q13-D13-E13-F13-G13-H13)</f>
        <v>-254</v>
      </c>
    </row>
    <row r="14" customFormat="false" ht="13.5" hidden="false" customHeight="false" outlineLevel="0" collapsed="false">
      <c r="A14" s="18" t="n">
        <v>3</v>
      </c>
      <c r="B14" s="18"/>
      <c r="C14" s="34" t="s">
        <v>32</v>
      </c>
      <c r="D14" s="20"/>
      <c r="E14" s="21"/>
      <c r="F14" s="35"/>
      <c r="G14" s="23"/>
      <c r="H14" s="36"/>
      <c r="I14" s="25" t="n">
        <f aca="false">D14*2+E14</f>
        <v>0</v>
      </c>
      <c r="J14" s="11" t="str">
        <f aca="false">IF(I14&gt;=K14,"AAA",IF(I14&gt;=M14,"AA",IF(I14&gt;=O14,"A","↓")))</f>
        <v>↓</v>
      </c>
      <c r="K14" s="37" t="n">
        <f aca="false">ROUNDUP(R14/9*8,0)</f>
        <v>665</v>
      </c>
      <c r="L14" s="27" t="n">
        <f aca="false">-(K14-I14)</f>
        <v>-665</v>
      </c>
      <c r="M14" s="38" t="n">
        <f aca="false">ROUNDUP(R14/9*7,0)</f>
        <v>582</v>
      </c>
      <c r="N14" s="27" t="n">
        <f aca="false">-(M14-I14)</f>
        <v>-582</v>
      </c>
      <c r="O14" s="39" t="n">
        <f aca="false">ROUNDUP(R14/9*6,0)</f>
        <v>499</v>
      </c>
      <c r="P14" s="40" t="n">
        <f aca="false">-(O14-I14)</f>
        <v>-499</v>
      </c>
      <c r="Q14" s="31" t="n">
        <v>374</v>
      </c>
      <c r="R14" s="27" t="n">
        <f aca="false">Q14*2</f>
        <v>748</v>
      </c>
      <c r="S14" s="32" t="n">
        <f aca="false">R14-I14</f>
        <v>748</v>
      </c>
      <c r="T14" s="33" t="n">
        <f aca="false">+D14/Q14</f>
        <v>0</v>
      </c>
      <c r="U14" s="19" t="n">
        <f aca="false">-(Q14-D14-E14-F14-G14-H14)</f>
        <v>-374</v>
      </c>
    </row>
    <row r="15" customFormat="false" ht="13.5" hidden="false" customHeight="false" outlineLevel="0" collapsed="false">
      <c r="A15" s="18" t="n">
        <v>3</v>
      </c>
      <c r="B15" s="18"/>
      <c r="C15" s="34" t="s">
        <v>33</v>
      </c>
      <c r="D15" s="20"/>
      <c r="E15" s="21"/>
      <c r="F15" s="35"/>
      <c r="G15" s="23"/>
      <c r="H15" s="36"/>
      <c r="I15" s="25" t="n">
        <f aca="false">D15*2+E15</f>
        <v>0</v>
      </c>
      <c r="J15" s="11" t="str">
        <f aca="false">IF(I15&gt;=K15,"AAA",IF(I15&gt;=M15,"AA",IF(I15&gt;=O15,"A","↓")))</f>
        <v>↓</v>
      </c>
      <c r="K15" s="37" t="n">
        <f aca="false">ROUNDUP(R15/9*8,0)</f>
        <v>331</v>
      </c>
      <c r="L15" s="27" t="n">
        <f aca="false">-(K15-I15)</f>
        <v>-331</v>
      </c>
      <c r="M15" s="38" t="n">
        <f aca="false">ROUNDUP(R15/9*7,0)</f>
        <v>290</v>
      </c>
      <c r="N15" s="27" t="n">
        <f aca="false">-(M15-I15)</f>
        <v>-290</v>
      </c>
      <c r="O15" s="39" t="n">
        <f aca="false">ROUNDUP(R15/9*6,0)</f>
        <v>248</v>
      </c>
      <c r="P15" s="40" t="n">
        <f aca="false">-(O15-I15)</f>
        <v>-248</v>
      </c>
      <c r="Q15" s="31" t="n">
        <v>186</v>
      </c>
      <c r="R15" s="27" t="n">
        <f aca="false">Q15*2</f>
        <v>372</v>
      </c>
      <c r="S15" s="32" t="n">
        <f aca="false">R15-I15</f>
        <v>372</v>
      </c>
      <c r="T15" s="33" t="n">
        <f aca="false">+D15/Q15</f>
        <v>0</v>
      </c>
      <c r="U15" s="19" t="n">
        <f aca="false">-(Q15-D15-E15-F15-G15-H15)</f>
        <v>-186</v>
      </c>
    </row>
    <row r="16" customFormat="false" ht="13.5" hidden="false" customHeight="false" outlineLevel="0" collapsed="false">
      <c r="A16" s="18" t="n">
        <v>3</v>
      </c>
      <c r="B16" s="18"/>
      <c r="C16" s="34" t="s">
        <v>34</v>
      </c>
      <c r="D16" s="20"/>
      <c r="E16" s="21"/>
      <c r="F16" s="35"/>
      <c r="G16" s="23"/>
      <c r="H16" s="36"/>
      <c r="I16" s="25" t="n">
        <f aca="false">D16*2+E16</f>
        <v>0</v>
      </c>
      <c r="J16" s="11" t="str">
        <f aca="false">IF(I16&gt;=K16,"AAA",IF(I16&gt;=M16,"AA",IF(I16&gt;=O16,"A","↓")))</f>
        <v>↓</v>
      </c>
      <c r="K16" s="37" t="n">
        <f aca="false">ROUNDUP(R16/9*8,0)</f>
        <v>651</v>
      </c>
      <c r="L16" s="27" t="n">
        <f aca="false">-(K16-I16)</f>
        <v>-651</v>
      </c>
      <c r="M16" s="38" t="n">
        <f aca="false">ROUNDUP(R16/9*7,0)</f>
        <v>570</v>
      </c>
      <c r="N16" s="27" t="n">
        <f aca="false">-(M16-I16)</f>
        <v>-570</v>
      </c>
      <c r="O16" s="39" t="n">
        <f aca="false">ROUNDUP(R16/9*6,0)</f>
        <v>488</v>
      </c>
      <c r="P16" s="40" t="n">
        <f aca="false">-(O16-I16)</f>
        <v>-488</v>
      </c>
      <c r="Q16" s="31" t="n">
        <v>366</v>
      </c>
      <c r="R16" s="27" t="n">
        <f aca="false">Q16*2</f>
        <v>732</v>
      </c>
      <c r="S16" s="32" t="n">
        <f aca="false">R16-I16</f>
        <v>732</v>
      </c>
      <c r="T16" s="33" t="n">
        <f aca="false">+D16/Q16</f>
        <v>0</v>
      </c>
      <c r="U16" s="19" t="n">
        <f aca="false">-(Q16-D16-E16-F16-G16-H16)</f>
        <v>-366</v>
      </c>
    </row>
    <row r="17" customFormat="false" ht="13.5" hidden="false" customHeight="false" outlineLevel="0" collapsed="false">
      <c r="A17" s="18" t="n">
        <v>3</v>
      </c>
      <c r="B17" s="18"/>
      <c r="C17" s="34" t="s">
        <v>336</v>
      </c>
      <c r="D17" s="20"/>
      <c r="E17" s="21"/>
      <c r="F17" s="35"/>
      <c r="G17" s="23"/>
      <c r="H17" s="36"/>
      <c r="I17" s="25" t="n">
        <f aca="false">D17*2+E17</f>
        <v>0</v>
      </c>
      <c r="J17" s="11" t="str">
        <f aca="false">IF(I17&gt;=K17,"AAA",IF(I17&gt;=M17,"AA",IF(I17&gt;=O17,"A","↓")))</f>
        <v>↓</v>
      </c>
      <c r="K17" s="37" t="n">
        <f aca="false">ROUNDUP(R17/9*8,0)</f>
        <v>692</v>
      </c>
      <c r="L17" s="27" t="n">
        <f aca="false">-(K17-I17)</f>
        <v>-692</v>
      </c>
      <c r="M17" s="38" t="n">
        <f aca="false">ROUNDUP(R17/9*7,0)</f>
        <v>606</v>
      </c>
      <c r="N17" s="27" t="n">
        <f aca="false">-(M17-I17)</f>
        <v>-606</v>
      </c>
      <c r="O17" s="39" t="n">
        <f aca="false">ROUNDUP(R17/9*6,0)</f>
        <v>519</v>
      </c>
      <c r="P17" s="40" t="n">
        <f aca="false">-(O17-I17)</f>
        <v>-519</v>
      </c>
      <c r="Q17" s="31" t="n">
        <v>389</v>
      </c>
      <c r="R17" s="27" t="n">
        <f aca="false">Q17*2</f>
        <v>778</v>
      </c>
      <c r="S17" s="32" t="n">
        <f aca="false">R17-I17</f>
        <v>778</v>
      </c>
      <c r="T17" s="33" t="n">
        <f aca="false">+D17/Q17</f>
        <v>0</v>
      </c>
      <c r="U17" s="19" t="n">
        <f aca="false">-(Q17-D17-E17-F17-G17-H17)</f>
        <v>-389</v>
      </c>
    </row>
    <row r="18" customFormat="false" ht="13.5" hidden="false" customHeight="false" outlineLevel="0" collapsed="false">
      <c r="A18" s="18" t="n">
        <v>3</v>
      </c>
      <c r="B18" s="18"/>
      <c r="C18" s="34" t="s">
        <v>37</v>
      </c>
      <c r="D18" s="20"/>
      <c r="E18" s="21"/>
      <c r="F18" s="35"/>
      <c r="G18" s="23"/>
      <c r="H18" s="36"/>
      <c r="I18" s="25" t="n">
        <f aca="false">D18*2+E18</f>
        <v>0</v>
      </c>
      <c r="J18" s="11" t="str">
        <f aca="false">IF(I18&gt;=K18,"AAA",IF(I18&gt;=M18,"AA",IF(I18&gt;=O18,"A","↓")))</f>
        <v>↓</v>
      </c>
      <c r="K18" s="37" t="n">
        <f aca="false">ROUNDUP(R18/9*8,0)</f>
        <v>751</v>
      </c>
      <c r="L18" s="27" t="n">
        <f aca="false">-(K18-I18)</f>
        <v>-751</v>
      </c>
      <c r="M18" s="38" t="n">
        <f aca="false">ROUNDUP(R18/9*7,0)</f>
        <v>657</v>
      </c>
      <c r="N18" s="27" t="n">
        <f aca="false">-(M18-I18)</f>
        <v>-657</v>
      </c>
      <c r="O18" s="39" t="n">
        <f aca="false">ROUNDUP(R18/9*6,0)</f>
        <v>563</v>
      </c>
      <c r="P18" s="40" t="n">
        <f aca="false">-(O18-I18)</f>
        <v>-563</v>
      </c>
      <c r="Q18" s="31" t="n">
        <v>422</v>
      </c>
      <c r="R18" s="27" t="n">
        <f aca="false">Q18*2</f>
        <v>844</v>
      </c>
      <c r="S18" s="32" t="n">
        <f aca="false">R18-I18</f>
        <v>844</v>
      </c>
      <c r="T18" s="33" t="n">
        <f aca="false">+D18/Q18</f>
        <v>0</v>
      </c>
      <c r="U18" s="19" t="n">
        <f aca="false">-(Q18-D18-E18-F18-G18-H18)</f>
        <v>-422</v>
      </c>
    </row>
    <row r="19" customFormat="false" ht="13.5" hidden="false" customHeight="false" outlineLevel="0" collapsed="false">
      <c r="A19" s="18" t="n">
        <v>3</v>
      </c>
      <c r="B19" s="18"/>
      <c r="C19" s="34" t="s">
        <v>38</v>
      </c>
      <c r="D19" s="20"/>
      <c r="E19" s="21"/>
      <c r="F19" s="35"/>
      <c r="G19" s="23"/>
      <c r="H19" s="36"/>
      <c r="I19" s="25" t="n">
        <f aca="false">D19*2+E19</f>
        <v>0</v>
      </c>
      <c r="J19" s="11" t="str">
        <f aca="false">IF(I19&gt;=K19,"AAA",IF(I19&gt;=M19,"AA",IF(I19&gt;=O19,"A","↓")))</f>
        <v>↓</v>
      </c>
      <c r="K19" s="37" t="n">
        <f aca="false">ROUNDUP(R19/9*8,0)</f>
        <v>614</v>
      </c>
      <c r="L19" s="27" t="n">
        <f aca="false">-(K19-I19)</f>
        <v>-614</v>
      </c>
      <c r="M19" s="38" t="n">
        <f aca="false">ROUNDUP(R19/9*7,0)</f>
        <v>537</v>
      </c>
      <c r="N19" s="27" t="n">
        <f aca="false">-(M19-I19)</f>
        <v>-537</v>
      </c>
      <c r="O19" s="39" t="n">
        <f aca="false">ROUNDUP(R19/9*6,0)</f>
        <v>460</v>
      </c>
      <c r="P19" s="40" t="n">
        <f aca="false">-(O19-I19)</f>
        <v>-460</v>
      </c>
      <c r="Q19" s="31" t="n">
        <v>345</v>
      </c>
      <c r="R19" s="27" t="n">
        <f aca="false">Q19*2</f>
        <v>690</v>
      </c>
      <c r="S19" s="32" t="n">
        <f aca="false">R19-I19</f>
        <v>690</v>
      </c>
      <c r="T19" s="33" t="n">
        <f aca="false">+D19/Q19</f>
        <v>0</v>
      </c>
      <c r="U19" s="19" t="n">
        <f aca="false">-(Q19-D19-E19-F19-G19-H19)</f>
        <v>-345</v>
      </c>
    </row>
    <row r="20" customFormat="false" ht="13.5" hidden="false" customHeight="false" outlineLevel="0" collapsed="false">
      <c r="A20" s="18" t="n">
        <v>3</v>
      </c>
      <c r="B20" s="18"/>
      <c r="C20" s="34" t="s">
        <v>39</v>
      </c>
      <c r="D20" s="20"/>
      <c r="E20" s="21"/>
      <c r="F20" s="35"/>
      <c r="G20" s="23"/>
      <c r="H20" s="36"/>
      <c r="I20" s="25" t="n">
        <f aca="false">D20*2+E20</f>
        <v>0</v>
      </c>
      <c r="J20" s="11" t="str">
        <f aca="false">IF(I20&gt;=K20,"AAA",IF(I20&gt;=M20,"AA",IF(I20&gt;=O20,"A","↓")))</f>
        <v>↓</v>
      </c>
      <c r="K20" s="37" t="n">
        <f aca="false">ROUNDUP(R20/9*8,0)</f>
        <v>171</v>
      </c>
      <c r="L20" s="27" t="n">
        <f aca="false">-(K20-I20)</f>
        <v>-171</v>
      </c>
      <c r="M20" s="38" t="n">
        <f aca="false">ROUNDUP(R20/9*7,0)</f>
        <v>150</v>
      </c>
      <c r="N20" s="27" t="n">
        <f aca="false">-(M20-I20)</f>
        <v>-150</v>
      </c>
      <c r="O20" s="39" t="n">
        <f aca="false">ROUNDUP(R20/9*6,0)</f>
        <v>128</v>
      </c>
      <c r="P20" s="40" t="n">
        <f aca="false">-(O20-I20)</f>
        <v>-128</v>
      </c>
      <c r="Q20" s="31" t="n">
        <v>96</v>
      </c>
      <c r="R20" s="27" t="n">
        <f aca="false">Q20*2</f>
        <v>192</v>
      </c>
      <c r="S20" s="32" t="n">
        <f aca="false">R20-I20</f>
        <v>192</v>
      </c>
      <c r="T20" s="33" t="n">
        <f aca="false">+D20/Q20</f>
        <v>0</v>
      </c>
      <c r="U20" s="19" t="n">
        <f aca="false">-(Q20-D20-E20-F20-G20-H20)</f>
        <v>-96</v>
      </c>
    </row>
    <row r="21" customFormat="false" ht="13.5" hidden="false" customHeight="false" outlineLevel="0" collapsed="false">
      <c r="A21" s="18" t="n">
        <v>3</v>
      </c>
      <c r="B21" s="18"/>
      <c r="C21" s="34" t="s">
        <v>40</v>
      </c>
      <c r="D21" s="20"/>
      <c r="E21" s="21"/>
      <c r="F21" s="35"/>
      <c r="G21" s="23"/>
      <c r="H21" s="36"/>
      <c r="I21" s="25" t="n">
        <f aca="false">D21*2+E21</f>
        <v>0</v>
      </c>
      <c r="J21" s="11" t="str">
        <f aca="false">IF(I21&gt;=K21,"AAA",IF(I21&gt;=M21,"AA",IF(I21&gt;=O21,"A","↓")))</f>
        <v>↓</v>
      </c>
      <c r="K21" s="37" t="n">
        <f aca="false">ROUNDUP(R21/9*8,0)</f>
        <v>694</v>
      </c>
      <c r="L21" s="27" t="n">
        <f aca="false">-(K21-I21)</f>
        <v>-694</v>
      </c>
      <c r="M21" s="38" t="n">
        <f aca="false">ROUNDUP(R21/9*7,0)</f>
        <v>607</v>
      </c>
      <c r="N21" s="27" t="n">
        <f aca="false">-(M21-I21)</f>
        <v>-607</v>
      </c>
      <c r="O21" s="39" t="n">
        <f aca="false">ROUNDUP(R21/9*6,0)</f>
        <v>520</v>
      </c>
      <c r="P21" s="40" t="n">
        <f aca="false">-(O21-I21)</f>
        <v>-520</v>
      </c>
      <c r="Q21" s="31" t="n">
        <v>390</v>
      </c>
      <c r="R21" s="27" t="n">
        <f aca="false">Q21*2</f>
        <v>780</v>
      </c>
      <c r="S21" s="32" t="n">
        <f aca="false">R21-I21</f>
        <v>780</v>
      </c>
      <c r="T21" s="33" t="n">
        <f aca="false">+D21/Q21</f>
        <v>0</v>
      </c>
      <c r="U21" s="19" t="n">
        <f aca="false">-(Q21-D21-E21-F21-G21-H21)</f>
        <v>-390</v>
      </c>
    </row>
    <row r="22" customFormat="false" ht="13.5" hidden="false" customHeight="false" outlineLevel="0" collapsed="false">
      <c r="A22" s="18" t="n">
        <v>3</v>
      </c>
      <c r="B22" s="18"/>
      <c r="C22" s="34" t="s">
        <v>41</v>
      </c>
      <c r="D22" s="20"/>
      <c r="E22" s="21"/>
      <c r="F22" s="35"/>
      <c r="G22" s="23"/>
      <c r="H22" s="36"/>
      <c r="I22" s="25" t="n">
        <f aca="false">D22*2+E22</f>
        <v>0</v>
      </c>
      <c r="J22" s="11" t="str">
        <f aca="false">IF(I22&gt;=K22,"AAA",IF(I22&gt;=M22,"AA",IF(I22&gt;=O22,"A","↓")))</f>
        <v>↓</v>
      </c>
      <c r="K22" s="37" t="n">
        <f aca="false">ROUNDUP(R22/9*8,0)</f>
        <v>824</v>
      </c>
      <c r="L22" s="27" t="n">
        <f aca="false">-(K22-I22)</f>
        <v>-824</v>
      </c>
      <c r="M22" s="38" t="n">
        <f aca="false">ROUNDUP(R22/9*7,0)</f>
        <v>721</v>
      </c>
      <c r="N22" s="27" t="n">
        <f aca="false">-(M22-I22)</f>
        <v>-721</v>
      </c>
      <c r="O22" s="39" t="n">
        <f aca="false">ROUNDUP(R22/9*6,0)</f>
        <v>618</v>
      </c>
      <c r="P22" s="40" t="n">
        <f aca="false">-(O22-I22)</f>
        <v>-618</v>
      </c>
      <c r="Q22" s="31" t="n">
        <v>463</v>
      </c>
      <c r="R22" s="27" t="n">
        <f aca="false">Q22*2</f>
        <v>926</v>
      </c>
      <c r="S22" s="32" t="n">
        <f aca="false">R22-I22</f>
        <v>926</v>
      </c>
      <c r="T22" s="33" t="n">
        <f aca="false">+D22/Q22</f>
        <v>0</v>
      </c>
      <c r="U22" s="19" t="n">
        <f aca="false">-(Q22-D22-E22-F22-G22-H22)</f>
        <v>-463</v>
      </c>
    </row>
    <row r="23" customFormat="false" ht="13.5" hidden="false" customHeight="false" outlineLevel="0" collapsed="false">
      <c r="A23" s="18" t="n">
        <v>3</v>
      </c>
      <c r="B23" s="18"/>
      <c r="C23" s="34" t="s">
        <v>42</v>
      </c>
      <c r="D23" s="20"/>
      <c r="E23" s="21"/>
      <c r="F23" s="35"/>
      <c r="G23" s="23"/>
      <c r="H23" s="36"/>
      <c r="I23" s="25" t="n">
        <f aca="false">D23*2+E23</f>
        <v>0</v>
      </c>
      <c r="J23" s="11" t="str">
        <f aca="false">IF(I23&gt;=K23,"AAA",IF(I23&gt;=M23,"AA",IF(I23&gt;=O23,"A","↓")))</f>
        <v>↓</v>
      </c>
      <c r="K23" s="37" t="n">
        <f aca="false">ROUNDUP(R23/9*8,0)</f>
        <v>777</v>
      </c>
      <c r="L23" s="27" t="n">
        <f aca="false">-(K23-I23)</f>
        <v>-777</v>
      </c>
      <c r="M23" s="38" t="n">
        <f aca="false">ROUNDUP(R23/9*7,0)</f>
        <v>680</v>
      </c>
      <c r="N23" s="27" t="n">
        <f aca="false">-(M23-I23)</f>
        <v>-680</v>
      </c>
      <c r="O23" s="39" t="n">
        <f aca="false">ROUNDUP(R23/9*6,0)</f>
        <v>583</v>
      </c>
      <c r="P23" s="40" t="n">
        <f aca="false">-(O23-I23)</f>
        <v>-583</v>
      </c>
      <c r="Q23" s="31" t="n">
        <v>437</v>
      </c>
      <c r="R23" s="27" t="n">
        <f aca="false">Q23*2</f>
        <v>874</v>
      </c>
      <c r="S23" s="32" t="n">
        <f aca="false">R23-I23</f>
        <v>874</v>
      </c>
      <c r="T23" s="33" t="n">
        <f aca="false">+D23/Q23</f>
        <v>0</v>
      </c>
      <c r="U23" s="19" t="n">
        <f aca="false">-(Q23-D23-E23-F23-G23-H23)</f>
        <v>-437</v>
      </c>
    </row>
    <row r="24" customFormat="false" ht="13.5" hidden="false" customHeight="false" outlineLevel="0" collapsed="false">
      <c r="A24" s="18" t="n">
        <v>3</v>
      </c>
      <c r="B24" s="18"/>
      <c r="C24" s="34" t="s">
        <v>337</v>
      </c>
      <c r="D24" s="20"/>
      <c r="E24" s="21"/>
      <c r="F24" s="35"/>
      <c r="G24" s="23"/>
      <c r="H24" s="36"/>
      <c r="I24" s="25" t="n">
        <f aca="false">D24*2+E24</f>
        <v>0</v>
      </c>
      <c r="J24" s="11" t="str">
        <f aca="false">IF(I24&gt;=K24,"AAA",IF(I24&gt;=M24,"AA",IF(I24&gt;=O24,"A","↓")))</f>
        <v>↓</v>
      </c>
      <c r="K24" s="37" t="n">
        <f aca="false">ROUNDUP(R24/9*8,0)</f>
        <v>299</v>
      </c>
      <c r="L24" s="27" t="n">
        <f aca="false">-(K24-I24)</f>
        <v>-299</v>
      </c>
      <c r="M24" s="38" t="n">
        <f aca="false">ROUNDUP(R24/9*7,0)</f>
        <v>262</v>
      </c>
      <c r="N24" s="27" t="n">
        <f aca="false">-(M24-I24)</f>
        <v>-262</v>
      </c>
      <c r="O24" s="39" t="n">
        <f aca="false">ROUNDUP(R24/9*6,0)</f>
        <v>224</v>
      </c>
      <c r="P24" s="40" t="n">
        <f aca="false">-(O24-I24)</f>
        <v>-224</v>
      </c>
      <c r="Q24" s="31" t="n">
        <v>168</v>
      </c>
      <c r="R24" s="27" t="n">
        <f aca="false">Q24*2</f>
        <v>336</v>
      </c>
      <c r="S24" s="32" t="n">
        <f aca="false">R24-I24</f>
        <v>336</v>
      </c>
      <c r="T24" s="33" t="n">
        <f aca="false">+D24/Q24</f>
        <v>0</v>
      </c>
      <c r="U24" s="19" t="n">
        <f aca="false">-(Q24-D24-E24-F24-G24-H24)</f>
        <v>-168</v>
      </c>
    </row>
    <row r="25" customFormat="false" ht="13.5" hidden="false" customHeight="false" outlineLevel="0" collapsed="false">
      <c r="A25" s="18" t="n">
        <v>3</v>
      </c>
      <c r="B25" s="18"/>
      <c r="C25" s="34" t="s">
        <v>44</v>
      </c>
      <c r="D25" s="20"/>
      <c r="E25" s="21"/>
      <c r="F25" s="35"/>
      <c r="G25" s="23"/>
      <c r="H25" s="36"/>
      <c r="I25" s="25" t="n">
        <f aca="false">D25*2+E25</f>
        <v>0</v>
      </c>
      <c r="J25" s="11" t="str">
        <f aca="false">IF(I25&gt;=K25,"AAA",IF(I25&gt;=M25,"AA",IF(I25&gt;=O25,"A","↓")))</f>
        <v>↓</v>
      </c>
      <c r="K25" s="37" t="n">
        <f aca="false">ROUNDUP(R25/9*8,0)</f>
        <v>303</v>
      </c>
      <c r="L25" s="27" t="n">
        <f aca="false">-(K25-I25)</f>
        <v>-303</v>
      </c>
      <c r="M25" s="38" t="n">
        <f aca="false">ROUNDUP(R25/9*7,0)</f>
        <v>265</v>
      </c>
      <c r="N25" s="27" t="n">
        <f aca="false">-(M25-I25)</f>
        <v>-265</v>
      </c>
      <c r="O25" s="39" t="n">
        <f aca="false">ROUNDUP(R25/9*6,0)</f>
        <v>227</v>
      </c>
      <c r="P25" s="40" t="n">
        <f aca="false">-(O25-I25)</f>
        <v>-227</v>
      </c>
      <c r="Q25" s="31" t="n">
        <v>170</v>
      </c>
      <c r="R25" s="27" t="n">
        <f aca="false">Q25*2</f>
        <v>340</v>
      </c>
      <c r="S25" s="32" t="n">
        <f aca="false">R25-I25</f>
        <v>340</v>
      </c>
      <c r="T25" s="33" t="n">
        <f aca="false">+D25/Q25</f>
        <v>0</v>
      </c>
      <c r="U25" s="19" t="n">
        <f aca="false">-(Q25-D25-E25-F25-G25-H25)</f>
        <v>-170</v>
      </c>
    </row>
    <row r="26" customFormat="false" ht="13.5" hidden="false" customHeight="false" outlineLevel="0" collapsed="false">
      <c r="A26" s="18" t="n">
        <v>3</v>
      </c>
      <c r="B26" s="18"/>
      <c r="C26" s="34" t="s">
        <v>45</v>
      </c>
      <c r="D26" s="20"/>
      <c r="E26" s="21"/>
      <c r="F26" s="35"/>
      <c r="G26" s="23"/>
      <c r="H26" s="36"/>
      <c r="I26" s="25" t="n">
        <f aca="false">D26*2+E26</f>
        <v>0</v>
      </c>
      <c r="J26" s="11" t="str">
        <f aca="false">IF(I26&gt;=K26,"AAA",IF(I26&gt;=M26,"AA",IF(I26&gt;=O26,"A","↓")))</f>
        <v>↓</v>
      </c>
      <c r="K26" s="37" t="n">
        <f aca="false">ROUNDUP(R26/9*8,0)</f>
        <v>516</v>
      </c>
      <c r="L26" s="27" t="n">
        <f aca="false">-(K26-I26)</f>
        <v>-516</v>
      </c>
      <c r="M26" s="38" t="n">
        <f aca="false">ROUNDUP(R26/9*7,0)</f>
        <v>452</v>
      </c>
      <c r="N26" s="27" t="n">
        <f aca="false">-(M26-I26)</f>
        <v>-452</v>
      </c>
      <c r="O26" s="39" t="n">
        <f aca="false">ROUNDUP(R26/9*6,0)</f>
        <v>387</v>
      </c>
      <c r="P26" s="40" t="n">
        <f aca="false">-(O26-I26)</f>
        <v>-387</v>
      </c>
      <c r="Q26" s="31" t="n">
        <v>290</v>
      </c>
      <c r="R26" s="27" t="n">
        <f aca="false">Q26*2</f>
        <v>580</v>
      </c>
      <c r="S26" s="32" t="n">
        <f aca="false">R26-I26</f>
        <v>580</v>
      </c>
      <c r="T26" s="33" t="n">
        <f aca="false">+D26/Q26</f>
        <v>0</v>
      </c>
      <c r="U26" s="19" t="n">
        <f aca="false">-(Q26-D26-E26-F26-G26-H26)</f>
        <v>-290</v>
      </c>
    </row>
    <row r="27" customFormat="false" ht="13.5" hidden="false" customHeight="false" outlineLevel="0" collapsed="false">
      <c r="A27" s="18" t="n">
        <v>3</v>
      </c>
      <c r="B27" s="18"/>
      <c r="C27" s="34" t="s">
        <v>46</v>
      </c>
      <c r="D27" s="20"/>
      <c r="E27" s="21"/>
      <c r="F27" s="35"/>
      <c r="G27" s="23"/>
      <c r="H27" s="36"/>
      <c r="I27" s="25" t="n">
        <f aca="false">D27*2+E27</f>
        <v>0</v>
      </c>
      <c r="J27" s="11" t="str">
        <f aca="false">IF(I27&gt;=K27,"AAA",IF(I27&gt;=M27,"AA",IF(I27&gt;=O27,"A","↓")))</f>
        <v>↓</v>
      </c>
      <c r="K27" s="37" t="n">
        <f aca="false">ROUNDUP(R27/9*8,0)</f>
        <v>240</v>
      </c>
      <c r="L27" s="27" t="n">
        <f aca="false">-(K27-I27)</f>
        <v>-240</v>
      </c>
      <c r="M27" s="38" t="n">
        <f aca="false">ROUNDUP(R27/9*7,0)</f>
        <v>210</v>
      </c>
      <c r="N27" s="27" t="n">
        <f aca="false">-(M27-I27)</f>
        <v>-210</v>
      </c>
      <c r="O27" s="39" t="n">
        <f aca="false">ROUNDUP(R27/9*6,0)</f>
        <v>180</v>
      </c>
      <c r="P27" s="40" t="n">
        <f aca="false">-(O27-I27)</f>
        <v>-180</v>
      </c>
      <c r="Q27" s="31" t="n">
        <v>135</v>
      </c>
      <c r="R27" s="27" t="n">
        <f aca="false">Q27*2</f>
        <v>270</v>
      </c>
      <c r="S27" s="32" t="n">
        <f aca="false">R27-I27</f>
        <v>270</v>
      </c>
      <c r="T27" s="33" t="n">
        <f aca="false">+D27/Q27</f>
        <v>0</v>
      </c>
      <c r="U27" s="19" t="n">
        <f aca="false">-(Q27-D27-E27-F27-G27-H27)</f>
        <v>-135</v>
      </c>
    </row>
    <row r="28" customFormat="false" ht="13.5" hidden="false" customHeight="false" outlineLevel="0" collapsed="false">
      <c r="A28" s="18" t="n">
        <v>3</v>
      </c>
      <c r="B28" s="18"/>
      <c r="C28" s="34" t="s">
        <v>47</v>
      </c>
      <c r="D28" s="20"/>
      <c r="E28" s="21"/>
      <c r="F28" s="35"/>
      <c r="G28" s="23"/>
      <c r="H28" s="36"/>
      <c r="I28" s="25" t="n">
        <f aca="false">D28*2+E28</f>
        <v>0</v>
      </c>
      <c r="J28" s="11" t="str">
        <f aca="false">IF(I28&gt;=K28,"AAA",IF(I28&gt;=M28,"AA",IF(I28&gt;=O28,"A","↓")))</f>
        <v>↓</v>
      </c>
      <c r="K28" s="37" t="n">
        <f aca="false">ROUNDUP(R28/9*8,0)</f>
        <v>521</v>
      </c>
      <c r="L28" s="27" t="n">
        <f aca="false">-(K28-I28)</f>
        <v>-521</v>
      </c>
      <c r="M28" s="38" t="n">
        <f aca="false">ROUNDUP(R28/9*7,0)</f>
        <v>456</v>
      </c>
      <c r="N28" s="27" t="n">
        <f aca="false">-(M28-I28)</f>
        <v>-456</v>
      </c>
      <c r="O28" s="39" t="n">
        <f aca="false">ROUNDUP(R28/9*6,0)</f>
        <v>391</v>
      </c>
      <c r="P28" s="40" t="n">
        <f aca="false">-(O28-I28)</f>
        <v>-391</v>
      </c>
      <c r="Q28" s="31" t="n">
        <v>293</v>
      </c>
      <c r="R28" s="27" t="n">
        <f aca="false">Q28*2</f>
        <v>586</v>
      </c>
      <c r="S28" s="32" t="n">
        <f aca="false">R28-I28</f>
        <v>586</v>
      </c>
      <c r="T28" s="33" t="n">
        <f aca="false">+D28/Q28</f>
        <v>0</v>
      </c>
      <c r="U28" s="19" t="n">
        <f aca="false">-(Q28-D28-E28-F28-G28-H28)</f>
        <v>-293</v>
      </c>
    </row>
    <row r="29" customFormat="false" ht="13.5" hidden="false" customHeight="false" outlineLevel="0" collapsed="false">
      <c r="A29" s="18" t="n">
        <v>3</v>
      </c>
      <c r="B29" s="18"/>
      <c r="C29" s="34" t="s">
        <v>48</v>
      </c>
      <c r="D29" s="20"/>
      <c r="E29" s="21"/>
      <c r="F29" s="35"/>
      <c r="G29" s="23"/>
      <c r="H29" s="36"/>
      <c r="I29" s="25" t="n">
        <f aca="false">D29*2+E29</f>
        <v>0</v>
      </c>
      <c r="J29" s="11" t="str">
        <f aca="false">IF(I29&gt;=K29,"AAA",IF(I29&gt;=M29,"AA",IF(I29&gt;=O29,"A","↓")))</f>
        <v>↓</v>
      </c>
      <c r="K29" s="37" t="n">
        <f aca="false">ROUNDUP(R29/9*8,0)</f>
        <v>413</v>
      </c>
      <c r="L29" s="27" t="n">
        <f aca="false">-(K29-I29)</f>
        <v>-413</v>
      </c>
      <c r="M29" s="38" t="n">
        <f aca="false">ROUNDUP(R29/9*7,0)</f>
        <v>361</v>
      </c>
      <c r="N29" s="27" t="n">
        <f aca="false">-(M29-I29)</f>
        <v>-361</v>
      </c>
      <c r="O29" s="39" t="n">
        <f aca="false">ROUNDUP(R29/9*6,0)</f>
        <v>310</v>
      </c>
      <c r="P29" s="40" t="n">
        <f aca="false">-(O29-I29)</f>
        <v>-310</v>
      </c>
      <c r="Q29" s="31" t="n">
        <v>232</v>
      </c>
      <c r="R29" s="27" t="n">
        <f aca="false">Q29*2</f>
        <v>464</v>
      </c>
      <c r="S29" s="32" t="n">
        <f aca="false">R29-I29</f>
        <v>464</v>
      </c>
      <c r="T29" s="33" t="n">
        <f aca="false">+D29/Q29</f>
        <v>0</v>
      </c>
      <c r="U29" s="19" t="n">
        <f aca="false">-(Q29-D29-E29-F29-G29-H29)</f>
        <v>-232</v>
      </c>
    </row>
    <row r="30" customFormat="false" ht="13.5" hidden="false" customHeight="false" outlineLevel="0" collapsed="false">
      <c r="A30" s="18" t="n">
        <v>3</v>
      </c>
      <c r="B30" s="18"/>
      <c r="C30" s="34" t="s">
        <v>50</v>
      </c>
      <c r="D30" s="20"/>
      <c r="E30" s="21"/>
      <c r="F30" s="35"/>
      <c r="G30" s="23"/>
      <c r="H30" s="36"/>
      <c r="I30" s="25" t="n">
        <f aca="false">D30*2+E30</f>
        <v>0</v>
      </c>
      <c r="J30" s="11" t="str">
        <f aca="false">IF(I30&gt;=K30,"AAA",IF(I30&gt;=M30,"AA",IF(I30&gt;=O30,"A","↓")))</f>
        <v>↓</v>
      </c>
      <c r="K30" s="37" t="n">
        <f aca="false">ROUNDUP(R30/9*8,0)</f>
        <v>720</v>
      </c>
      <c r="L30" s="27" t="n">
        <f aca="false">-(K30-I30)</f>
        <v>-720</v>
      </c>
      <c r="M30" s="38" t="n">
        <f aca="false">ROUNDUP(R30/9*7,0)</f>
        <v>630</v>
      </c>
      <c r="N30" s="27" t="n">
        <f aca="false">-(M30-I30)</f>
        <v>-630</v>
      </c>
      <c r="O30" s="39" t="n">
        <f aca="false">ROUNDUP(R30/9*6,0)</f>
        <v>540</v>
      </c>
      <c r="P30" s="40" t="n">
        <f aca="false">-(O30-I30)</f>
        <v>-540</v>
      </c>
      <c r="Q30" s="31" t="n">
        <v>405</v>
      </c>
      <c r="R30" s="27" t="n">
        <f aca="false">Q30*2</f>
        <v>810</v>
      </c>
      <c r="S30" s="32" t="n">
        <f aca="false">R30-I30</f>
        <v>810</v>
      </c>
      <c r="T30" s="33" t="n">
        <f aca="false">+D30/Q30</f>
        <v>0</v>
      </c>
      <c r="U30" s="19" t="n">
        <f aca="false">-(Q30-D30-E30-F30-G30-H30)</f>
        <v>-405</v>
      </c>
    </row>
    <row r="31" customFormat="false" ht="13.5" hidden="false" customHeight="false" outlineLevel="0" collapsed="false">
      <c r="A31" s="18" t="n">
        <v>3</v>
      </c>
      <c r="B31" s="18"/>
      <c r="C31" s="34" t="s">
        <v>51</v>
      </c>
      <c r="D31" s="20"/>
      <c r="E31" s="21"/>
      <c r="F31" s="35"/>
      <c r="G31" s="23"/>
      <c r="H31" s="36"/>
      <c r="I31" s="25" t="n">
        <f aca="false">D31*2+E31</f>
        <v>0</v>
      </c>
      <c r="J31" s="11" t="str">
        <f aca="false">IF(I31&gt;=K31,"AAA",IF(I31&gt;=M31,"AA",IF(I31&gt;=O31,"A","↓")))</f>
        <v>↓</v>
      </c>
      <c r="K31" s="37" t="n">
        <f aca="false">ROUNDUP(R31/9*8,0)</f>
        <v>786</v>
      </c>
      <c r="L31" s="27" t="n">
        <f aca="false">-(K31-I31)</f>
        <v>-786</v>
      </c>
      <c r="M31" s="38" t="n">
        <f aca="false">ROUNDUP(R31/9*7,0)</f>
        <v>688</v>
      </c>
      <c r="N31" s="27" t="n">
        <f aca="false">-(M31-I31)</f>
        <v>-688</v>
      </c>
      <c r="O31" s="39" t="n">
        <f aca="false">ROUNDUP(R31/9*6,0)</f>
        <v>590</v>
      </c>
      <c r="P31" s="40" t="n">
        <f aca="false">-(O31-I31)</f>
        <v>-590</v>
      </c>
      <c r="Q31" s="31" t="n">
        <v>442</v>
      </c>
      <c r="R31" s="27" t="n">
        <f aca="false">Q31*2</f>
        <v>884</v>
      </c>
      <c r="S31" s="32" t="n">
        <f aca="false">R31-I31</f>
        <v>884</v>
      </c>
      <c r="T31" s="33" t="n">
        <f aca="false">+D31/Q31</f>
        <v>0</v>
      </c>
      <c r="U31" s="19" t="n">
        <f aca="false">-(Q31-D31-E31-F31-G31-H31)</f>
        <v>-442</v>
      </c>
    </row>
    <row r="32" customFormat="false" ht="13.5" hidden="false" customHeight="false" outlineLevel="0" collapsed="false">
      <c r="A32" s="18" t="n">
        <v>3</v>
      </c>
      <c r="B32" s="18"/>
      <c r="C32" s="34" t="s">
        <v>52</v>
      </c>
      <c r="D32" s="20"/>
      <c r="E32" s="21"/>
      <c r="F32" s="35"/>
      <c r="G32" s="23"/>
      <c r="H32" s="36"/>
      <c r="I32" s="25" t="n">
        <f aca="false">D32*2+E32</f>
        <v>0</v>
      </c>
      <c r="J32" s="11" t="str">
        <f aca="false">IF(I32&gt;=K32,"AAA",IF(I32&gt;=M32,"AA",IF(I32&gt;=O32,"A","↓")))</f>
        <v>↓</v>
      </c>
      <c r="K32" s="37" t="n">
        <f aca="false">ROUNDUP(R32/9*8,0)</f>
        <v>491</v>
      </c>
      <c r="L32" s="27" t="n">
        <f aca="false">-(K32-I32)</f>
        <v>-491</v>
      </c>
      <c r="M32" s="38" t="n">
        <f aca="false">ROUNDUP(R32/9*7,0)</f>
        <v>430</v>
      </c>
      <c r="N32" s="27" t="n">
        <f aca="false">-(M32-I32)</f>
        <v>-430</v>
      </c>
      <c r="O32" s="39" t="n">
        <f aca="false">ROUNDUP(R32/9*6,0)</f>
        <v>368</v>
      </c>
      <c r="P32" s="40" t="n">
        <f aca="false">-(O32-I32)</f>
        <v>-368</v>
      </c>
      <c r="Q32" s="31" t="n">
        <v>276</v>
      </c>
      <c r="R32" s="27" t="n">
        <f aca="false">Q32*2</f>
        <v>552</v>
      </c>
      <c r="S32" s="32" t="n">
        <f aca="false">R32-I32</f>
        <v>552</v>
      </c>
      <c r="T32" s="33" t="n">
        <f aca="false">+D32/Q32</f>
        <v>0</v>
      </c>
      <c r="U32" s="19" t="n">
        <f aca="false">-(Q32-D32-E32-F32-G32-H32)</f>
        <v>-276</v>
      </c>
    </row>
    <row r="33" customFormat="false" ht="13.5" hidden="false" customHeight="false" outlineLevel="0" collapsed="false">
      <c r="A33" s="18" t="n">
        <v>3</v>
      </c>
      <c r="B33" s="18"/>
      <c r="C33" s="34" t="s">
        <v>53</v>
      </c>
      <c r="D33" s="20"/>
      <c r="E33" s="21"/>
      <c r="F33" s="35"/>
      <c r="G33" s="23"/>
      <c r="H33" s="36"/>
      <c r="I33" s="25" t="n">
        <f aca="false">D33*2+E33</f>
        <v>0</v>
      </c>
      <c r="J33" s="11" t="str">
        <f aca="false">IF(I33&gt;=K33,"AAA",IF(I33&gt;=M33,"AA",IF(I33&gt;=O33,"A","↓")))</f>
        <v>↓</v>
      </c>
      <c r="K33" s="37" t="n">
        <f aca="false">ROUNDUP(R33/9*8,0)</f>
        <v>585</v>
      </c>
      <c r="L33" s="27" t="n">
        <f aca="false">-(K33-I33)</f>
        <v>-585</v>
      </c>
      <c r="M33" s="38" t="n">
        <f aca="false">ROUNDUP(R33/9*7,0)</f>
        <v>512</v>
      </c>
      <c r="N33" s="27" t="n">
        <f aca="false">-(M33-I33)</f>
        <v>-512</v>
      </c>
      <c r="O33" s="39" t="n">
        <f aca="false">ROUNDUP(R33/9*6,0)</f>
        <v>439</v>
      </c>
      <c r="P33" s="40" t="n">
        <f aca="false">-(O33-I33)</f>
        <v>-439</v>
      </c>
      <c r="Q33" s="31" t="n">
        <v>329</v>
      </c>
      <c r="R33" s="27" t="n">
        <f aca="false">Q33*2</f>
        <v>658</v>
      </c>
      <c r="S33" s="32" t="n">
        <f aca="false">R33-I33</f>
        <v>658</v>
      </c>
      <c r="T33" s="33" t="n">
        <f aca="false">+D33/Q33</f>
        <v>0</v>
      </c>
      <c r="U33" s="19" t="n">
        <f aca="false">-(Q33-D33-E33-F33-G33-H33)</f>
        <v>-329</v>
      </c>
    </row>
    <row r="34" customFormat="false" ht="13.5" hidden="false" customHeight="false" outlineLevel="0" collapsed="false">
      <c r="A34" s="18" t="n">
        <v>3</v>
      </c>
      <c r="B34" s="18"/>
      <c r="C34" s="34" t="s">
        <v>54</v>
      </c>
      <c r="D34" s="20"/>
      <c r="E34" s="21"/>
      <c r="F34" s="35"/>
      <c r="G34" s="23"/>
      <c r="H34" s="36"/>
      <c r="I34" s="25" t="n">
        <f aca="false">D34*2+E34</f>
        <v>0</v>
      </c>
      <c r="J34" s="11" t="str">
        <f aca="false">IF(I34&gt;=K34,"AAA",IF(I34&gt;=M34,"AA",IF(I34&gt;=O34,"A","↓")))</f>
        <v>↓</v>
      </c>
      <c r="K34" s="37" t="n">
        <f aca="false">ROUNDUP(R34/9*8,0)</f>
        <v>703</v>
      </c>
      <c r="L34" s="27" t="n">
        <f aca="false">-(K34-I34)</f>
        <v>-703</v>
      </c>
      <c r="M34" s="38" t="n">
        <f aca="false">ROUNDUP(R34/9*7,0)</f>
        <v>615</v>
      </c>
      <c r="N34" s="27" t="n">
        <f aca="false">-(M34-I34)</f>
        <v>-615</v>
      </c>
      <c r="O34" s="39" t="n">
        <f aca="false">ROUNDUP(R34/9*6,0)</f>
        <v>527</v>
      </c>
      <c r="P34" s="40" t="n">
        <f aca="false">-(O34-I34)</f>
        <v>-527</v>
      </c>
      <c r="Q34" s="31" t="n">
        <v>395</v>
      </c>
      <c r="R34" s="27" t="n">
        <f aca="false">Q34*2</f>
        <v>790</v>
      </c>
      <c r="S34" s="32" t="n">
        <f aca="false">R34-I34</f>
        <v>790</v>
      </c>
      <c r="T34" s="33" t="n">
        <f aca="false">+D34/Q34</f>
        <v>0</v>
      </c>
      <c r="U34" s="19" t="n">
        <f aca="false">-(Q34-D34-E34-F34-G34-H34)</f>
        <v>-395</v>
      </c>
    </row>
    <row r="35" customFormat="false" ht="13.5" hidden="false" customHeight="false" outlineLevel="0" collapsed="false">
      <c r="A35" s="18" t="n">
        <v>3</v>
      </c>
      <c r="B35" s="18"/>
      <c r="C35" s="34" t="s">
        <v>55</v>
      </c>
      <c r="D35" s="20"/>
      <c r="E35" s="21"/>
      <c r="F35" s="35"/>
      <c r="G35" s="23"/>
      <c r="H35" s="36"/>
      <c r="I35" s="25" t="n">
        <f aca="false">D35*2+E35</f>
        <v>0</v>
      </c>
      <c r="J35" s="11" t="str">
        <f aca="false">IF(I35&gt;=K35,"AAA",IF(I35&gt;=M35,"AA",IF(I35&gt;=O35,"A","↓")))</f>
        <v>↓</v>
      </c>
      <c r="K35" s="37" t="n">
        <f aca="false">ROUNDUP(R35/9*8,0)</f>
        <v>484</v>
      </c>
      <c r="L35" s="27" t="n">
        <f aca="false">-(K35-I35)</f>
        <v>-484</v>
      </c>
      <c r="M35" s="38" t="n">
        <f aca="false">ROUNDUP(R35/9*7,0)</f>
        <v>424</v>
      </c>
      <c r="N35" s="27" t="n">
        <f aca="false">-(M35-I35)</f>
        <v>-424</v>
      </c>
      <c r="O35" s="39" t="n">
        <f aca="false">ROUNDUP(R35/9*6,0)</f>
        <v>363</v>
      </c>
      <c r="P35" s="40" t="n">
        <f aca="false">-(O35-I35)</f>
        <v>-363</v>
      </c>
      <c r="Q35" s="31" t="n">
        <v>272</v>
      </c>
      <c r="R35" s="27" t="n">
        <f aca="false">Q35*2</f>
        <v>544</v>
      </c>
      <c r="S35" s="32" t="n">
        <f aca="false">R35-I35</f>
        <v>544</v>
      </c>
      <c r="T35" s="33" t="n">
        <f aca="false">+D35/Q35</f>
        <v>0</v>
      </c>
      <c r="U35" s="19" t="n">
        <f aca="false">-(Q35-D35-E35-F35-G35-H35)</f>
        <v>-272</v>
      </c>
    </row>
    <row r="36" customFormat="false" ht="13.5" hidden="false" customHeight="false" outlineLevel="0" collapsed="false">
      <c r="A36" s="18" t="n">
        <v>3</v>
      </c>
      <c r="B36" s="18"/>
      <c r="C36" s="34" t="s">
        <v>56</v>
      </c>
      <c r="D36" s="20"/>
      <c r="E36" s="21"/>
      <c r="F36" s="35"/>
      <c r="G36" s="23"/>
      <c r="H36" s="36"/>
      <c r="I36" s="25" t="n">
        <f aca="false">D36*2+E36</f>
        <v>0</v>
      </c>
      <c r="J36" s="11" t="str">
        <f aca="false">IF(I36&gt;=K36,"AAA",IF(I36&gt;=M36,"AA",IF(I36&gt;=O36,"A","↓")))</f>
        <v>↓</v>
      </c>
      <c r="K36" s="37" t="n">
        <f aca="false">ROUNDUP(R36/9*8,0)</f>
        <v>658</v>
      </c>
      <c r="L36" s="27" t="n">
        <f aca="false">-(K36-I36)</f>
        <v>-658</v>
      </c>
      <c r="M36" s="38" t="n">
        <f aca="false">ROUNDUP(R36/9*7,0)</f>
        <v>576</v>
      </c>
      <c r="N36" s="27" t="n">
        <f aca="false">-(M36-I36)</f>
        <v>-576</v>
      </c>
      <c r="O36" s="39" t="n">
        <f aca="false">ROUNDUP(R36/9*6,0)</f>
        <v>494</v>
      </c>
      <c r="P36" s="40" t="n">
        <f aca="false">-(O36-I36)</f>
        <v>-494</v>
      </c>
      <c r="Q36" s="31" t="n">
        <v>370</v>
      </c>
      <c r="R36" s="27" t="n">
        <f aca="false">Q36*2</f>
        <v>740</v>
      </c>
      <c r="S36" s="32" t="n">
        <f aca="false">R36-I36</f>
        <v>740</v>
      </c>
      <c r="T36" s="33" t="n">
        <f aca="false">+D36/Q36</f>
        <v>0</v>
      </c>
      <c r="U36" s="19" t="n">
        <f aca="false">-(Q36-D36-E36-F36-G36-H36)</f>
        <v>-370</v>
      </c>
    </row>
    <row r="37" customFormat="false" ht="13.5" hidden="false" customHeight="false" outlineLevel="0" collapsed="false">
      <c r="A37" s="18" t="n">
        <v>3</v>
      </c>
      <c r="B37" s="18"/>
      <c r="C37" s="34" t="s">
        <v>57</v>
      </c>
      <c r="D37" s="20"/>
      <c r="E37" s="21"/>
      <c r="F37" s="35"/>
      <c r="G37" s="23"/>
      <c r="H37" s="36"/>
      <c r="I37" s="25" t="n">
        <f aca="false">D37*2+E37</f>
        <v>0</v>
      </c>
      <c r="J37" s="11" t="str">
        <f aca="false">IF(I37&gt;=K37,"AAA",IF(I37&gt;=M37,"AA",IF(I37&gt;=O37,"A","↓")))</f>
        <v>↓</v>
      </c>
      <c r="K37" s="37" t="n">
        <f aca="false">ROUNDUP(R37/9*8,0)</f>
        <v>786</v>
      </c>
      <c r="L37" s="27" t="n">
        <f aca="false">-(K37-I37)</f>
        <v>-786</v>
      </c>
      <c r="M37" s="38" t="n">
        <f aca="false">ROUNDUP(R37/9*7,0)</f>
        <v>688</v>
      </c>
      <c r="N37" s="27" t="n">
        <f aca="false">-(M37-I37)</f>
        <v>-688</v>
      </c>
      <c r="O37" s="39" t="n">
        <f aca="false">ROUNDUP(R37/9*6,0)</f>
        <v>590</v>
      </c>
      <c r="P37" s="40" t="n">
        <f aca="false">-(O37-I37)</f>
        <v>-590</v>
      </c>
      <c r="Q37" s="31" t="n">
        <v>442</v>
      </c>
      <c r="R37" s="27" t="n">
        <f aca="false">Q37*2</f>
        <v>884</v>
      </c>
      <c r="S37" s="32" t="n">
        <f aca="false">R37-I37</f>
        <v>884</v>
      </c>
      <c r="T37" s="33" t="n">
        <f aca="false">+D37/Q37</f>
        <v>0</v>
      </c>
      <c r="U37" s="19" t="n">
        <f aca="false">-(Q37-D37-E37-F37-G37-H37)</f>
        <v>-442</v>
      </c>
    </row>
    <row r="38" customFormat="false" ht="13.5" hidden="false" customHeight="false" outlineLevel="0" collapsed="false">
      <c r="A38" s="18" t="n">
        <v>3</v>
      </c>
      <c r="B38" s="18"/>
      <c r="C38" s="34" t="s">
        <v>58</v>
      </c>
      <c r="D38" s="20"/>
      <c r="E38" s="21"/>
      <c r="F38" s="35"/>
      <c r="G38" s="23"/>
      <c r="H38" s="36"/>
      <c r="I38" s="25" t="n">
        <f aca="false">D38*2+E38</f>
        <v>0</v>
      </c>
      <c r="J38" s="11" t="str">
        <f aca="false">IF(I38&gt;=K38,"AAA",IF(I38&gt;=M38,"AA",IF(I38&gt;=O38,"A","↓")))</f>
        <v>↓</v>
      </c>
      <c r="K38" s="37" t="n">
        <f aca="false">ROUNDUP(R38/9*8,0)</f>
        <v>534</v>
      </c>
      <c r="L38" s="27" t="n">
        <f aca="false">-(K38-I38)</f>
        <v>-534</v>
      </c>
      <c r="M38" s="38" t="n">
        <f aca="false">ROUNDUP(R38/9*7,0)</f>
        <v>467</v>
      </c>
      <c r="N38" s="27" t="n">
        <f aca="false">-(M38-I38)</f>
        <v>-467</v>
      </c>
      <c r="O38" s="39" t="n">
        <f aca="false">ROUNDUP(R38/9*6,0)</f>
        <v>400</v>
      </c>
      <c r="P38" s="40" t="n">
        <f aca="false">-(O38-I38)</f>
        <v>-400</v>
      </c>
      <c r="Q38" s="31" t="n">
        <v>300</v>
      </c>
      <c r="R38" s="27" t="n">
        <f aca="false">Q38*2</f>
        <v>600</v>
      </c>
      <c r="S38" s="32" t="n">
        <f aca="false">R38-I38</f>
        <v>600</v>
      </c>
      <c r="T38" s="33" t="n">
        <f aca="false">+D38/Q38</f>
        <v>0</v>
      </c>
      <c r="U38" s="19" t="n">
        <f aca="false">-(Q38-D38-E38-F38-G38-H38)</f>
        <v>-300</v>
      </c>
    </row>
    <row r="39" customFormat="false" ht="13.5" hidden="false" customHeight="false" outlineLevel="0" collapsed="false">
      <c r="A39" s="18" t="n">
        <v>3</v>
      </c>
      <c r="B39" s="18"/>
      <c r="C39" s="34" t="s">
        <v>61</v>
      </c>
      <c r="D39" s="20"/>
      <c r="E39" s="21"/>
      <c r="F39" s="35"/>
      <c r="G39" s="23"/>
      <c r="H39" s="36"/>
      <c r="I39" s="25" t="n">
        <f aca="false">D39*2+E39</f>
        <v>0</v>
      </c>
      <c r="J39" s="11" t="str">
        <f aca="false">IF(I39&gt;=K39,"AAA",IF(I39&gt;=M39,"AA",IF(I39&gt;=O39,"A","↓")))</f>
        <v>↓</v>
      </c>
      <c r="K39" s="37" t="n">
        <f aca="false">ROUNDUP(R39/9*8,0)</f>
        <v>477</v>
      </c>
      <c r="L39" s="27" t="n">
        <f aca="false">-(K39-I39)</f>
        <v>-477</v>
      </c>
      <c r="M39" s="38" t="n">
        <f aca="false">ROUNDUP(R39/9*7,0)</f>
        <v>417</v>
      </c>
      <c r="N39" s="27" t="n">
        <f aca="false">-(M39-I39)</f>
        <v>-417</v>
      </c>
      <c r="O39" s="39" t="n">
        <f aca="false">ROUNDUP(R39/9*6,0)</f>
        <v>358</v>
      </c>
      <c r="P39" s="40" t="n">
        <f aca="false">-(O39-I39)</f>
        <v>-358</v>
      </c>
      <c r="Q39" s="31" t="n">
        <v>268</v>
      </c>
      <c r="R39" s="27" t="n">
        <f aca="false">Q39*2</f>
        <v>536</v>
      </c>
      <c r="S39" s="32" t="n">
        <f aca="false">R39-I39</f>
        <v>536</v>
      </c>
      <c r="T39" s="33" t="n">
        <f aca="false">+D39/Q39</f>
        <v>0</v>
      </c>
      <c r="U39" s="19" t="n">
        <f aca="false">-(Q39-D39-E39-F39-G39-H39)</f>
        <v>-268</v>
      </c>
    </row>
    <row r="40" customFormat="false" ht="13.5" hidden="false" customHeight="false" outlineLevel="0" collapsed="false">
      <c r="A40" s="18" t="n">
        <v>3</v>
      </c>
      <c r="B40" s="18"/>
      <c r="C40" s="34" t="s">
        <v>63</v>
      </c>
      <c r="D40" s="20"/>
      <c r="E40" s="21"/>
      <c r="F40" s="35"/>
      <c r="G40" s="23"/>
      <c r="H40" s="36"/>
      <c r="I40" s="25" t="n">
        <f aca="false">D40*2+E40</f>
        <v>0</v>
      </c>
      <c r="J40" s="11" t="str">
        <f aca="false">IF(I40&gt;=K40,"AAA",IF(I40&gt;=M40,"AA",IF(I40&gt;=O40,"A","↓")))</f>
        <v>↓</v>
      </c>
      <c r="K40" s="37" t="n">
        <f aca="false">ROUNDUP(R40/9*8,0)</f>
        <v>520</v>
      </c>
      <c r="L40" s="27" t="n">
        <f aca="false">-(K40-I40)</f>
        <v>-520</v>
      </c>
      <c r="M40" s="38" t="n">
        <f aca="false">ROUNDUP(R40/9*7,0)</f>
        <v>455</v>
      </c>
      <c r="N40" s="27" t="n">
        <f aca="false">-(M40-I40)</f>
        <v>-455</v>
      </c>
      <c r="O40" s="39" t="n">
        <f aca="false">ROUNDUP(R40/9*6,0)</f>
        <v>390</v>
      </c>
      <c r="P40" s="40" t="n">
        <f aca="false">-(O40-I40)</f>
        <v>-390</v>
      </c>
      <c r="Q40" s="31" t="n">
        <v>292</v>
      </c>
      <c r="R40" s="27" t="n">
        <f aca="false">Q40*2</f>
        <v>584</v>
      </c>
      <c r="S40" s="32" t="n">
        <f aca="false">R40-I40</f>
        <v>584</v>
      </c>
      <c r="T40" s="33" t="n">
        <f aca="false">+D40/Q40</f>
        <v>0</v>
      </c>
      <c r="U40" s="19" t="n">
        <f aca="false">-(Q40-D40-E40-F40-G40-H40)</f>
        <v>-292</v>
      </c>
    </row>
    <row r="41" customFormat="false" ht="13.5" hidden="false" customHeight="false" outlineLevel="0" collapsed="false">
      <c r="A41" s="18" t="n">
        <v>3</v>
      </c>
      <c r="B41" s="18"/>
      <c r="C41" s="34" t="s">
        <v>64</v>
      </c>
      <c r="D41" s="20"/>
      <c r="E41" s="21"/>
      <c r="F41" s="35"/>
      <c r="G41" s="23"/>
      <c r="H41" s="36"/>
      <c r="I41" s="25" t="n">
        <f aca="false">D41*2+E41</f>
        <v>0</v>
      </c>
      <c r="J41" s="11" t="str">
        <f aca="false">IF(I41&gt;=K41,"AAA",IF(I41&gt;=M41,"AA",IF(I41&gt;=O41,"A","↓")))</f>
        <v>↓</v>
      </c>
      <c r="K41" s="37" t="n">
        <f aca="false">ROUNDUP(R41/9*8,0)</f>
        <v>772</v>
      </c>
      <c r="L41" s="27" t="n">
        <f aca="false">-(K41-I41)</f>
        <v>-772</v>
      </c>
      <c r="M41" s="38" t="n">
        <f aca="false">ROUNDUP(R41/9*7,0)</f>
        <v>676</v>
      </c>
      <c r="N41" s="27" t="n">
        <f aca="false">-(M41-I41)</f>
        <v>-676</v>
      </c>
      <c r="O41" s="39" t="n">
        <f aca="false">ROUNDUP(R41/9*6,0)</f>
        <v>579</v>
      </c>
      <c r="P41" s="40" t="n">
        <f aca="false">-(O41-I41)</f>
        <v>-579</v>
      </c>
      <c r="Q41" s="31" t="n">
        <v>434</v>
      </c>
      <c r="R41" s="27" t="n">
        <f aca="false">Q41*2</f>
        <v>868</v>
      </c>
      <c r="S41" s="32" t="n">
        <f aca="false">R41-I41</f>
        <v>868</v>
      </c>
      <c r="T41" s="33" t="n">
        <f aca="false">+D41/Q41</f>
        <v>0</v>
      </c>
      <c r="U41" s="19" t="n">
        <f aca="false">-(Q41-D41-E41-F41-G41-H41)</f>
        <v>-434</v>
      </c>
    </row>
    <row r="42" customFormat="false" ht="13.5" hidden="false" customHeight="false" outlineLevel="0" collapsed="false">
      <c r="A42" s="18" t="n">
        <v>3</v>
      </c>
      <c r="B42" s="18"/>
      <c r="C42" s="34" t="s">
        <v>65</v>
      </c>
      <c r="D42" s="20"/>
      <c r="E42" s="21"/>
      <c r="F42" s="35"/>
      <c r="G42" s="23"/>
      <c r="H42" s="36"/>
      <c r="I42" s="25" t="n">
        <f aca="false">D42*2+E42</f>
        <v>0</v>
      </c>
      <c r="J42" s="11" t="str">
        <f aca="false">IF(I42&gt;=K42,"AAA",IF(I42&gt;=M42,"AA",IF(I42&gt;=O42,"A","↓")))</f>
        <v>↓</v>
      </c>
      <c r="K42" s="37" t="n">
        <f aca="false">ROUNDUP(R42/9*8,0)</f>
        <v>521</v>
      </c>
      <c r="L42" s="27" t="n">
        <f aca="false">-(K42-I42)</f>
        <v>-521</v>
      </c>
      <c r="M42" s="38" t="n">
        <f aca="false">ROUNDUP(R42/9*7,0)</f>
        <v>456</v>
      </c>
      <c r="N42" s="27" t="n">
        <f aca="false">-(M42-I42)</f>
        <v>-456</v>
      </c>
      <c r="O42" s="39" t="n">
        <f aca="false">ROUNDUP(R42/9*6,0)</f>
        <v>391</v>
      </c>
      <c r="P42" s="40" t="n">
        <f aca="false">-(O42-I42)</f>
        <v>-391</v>
      </c>
      <c r="Q42" s="31" t="n">
        <v>293</v>
      </c>
      <c r="R42" s="27" t="n">
        <f aca="false">Q42*2</f>
        <v>586</v>
      </c>
      <c r="S42" s="32" t="n">
        <f aca="false">R42-I42</f>
        <v>586</v>
      </c>
      <c r="T42" s="33" t="n">
        <f aca="false">+D42/Q42</f>
        <v>0</v>
      </c>
      <c r="U42" s="19" t="n">
        <f aca="false">-(Q42-D42-E42-F42-G42-H42)</f>
        <v>-293</v>
      </c>
    </row>
    <row r="43" customFormat="false" ht="13.5" hidden="false" customHeight="false" outlineLevel="0" collapsed="false">
      <c r="A43" s="18" t="n">
        <v>3</v>
      </c>
      <c r="B43" s="18"/>
      <c r="C43" s="34" t="s">
        <v>66</v>
      </c>
      <c r="D43" s="20"/>
      <c r="E43" s="21"/>
      <c r="F43" s="35"/>
      <c r="G43" s="23"/>
      <c r="H43" s="36"/>
      <c r="I43" s="25" t="n">
        <f aca="false">D43*2+E43</f>
        <v>0</v>
      </c>
      <c r="J43" s="11" t="str">
        <f aca="false">IF(I43&gt;=K43,"AAA",IF(I43&gt;=M43,"AA",IF(I43&gt;=O43,"A","↓")))</f>
        <v>↓</v>
      </c>
      <c r="K43" s="37" t="n">
        <f aca="false">ROUNDUP(R43/9*8,0)</f>
        <v>800</v>
      </c>
      <c r="L43" s="27" t="n">
        <f aca="false">-(K43-I43)</f>
        <v>-800</v>
      </c>
      <c r="M43" s="38" t="n">
        <f aca="false">ROUNDUP(R43/9*7,0)</f>
        <v>700</v>
      </c>
      <c r="N43" s="27" t="n">
        <f aca="false">-(M43-I43)</f>
        <v>-700</v>
      </c>
      <c r="O43" s="39" t="n">
        <f aca="false">ROUNDUP(R43/9*6,0)</f>
        <v>600</v>
      </c>
      <c r="P43" s="40" t="n">
        <f aca="false">-(O43-I43)</f>
        <v>-600</v>
      </c>
      <c r="Q43" s="31" t="n">
        <v>450</v>
      </c>
      <c r="R43" s="27" t="n">
        <f aca="false">Q43*2</f>
        <v>900</v>
      </c>
      <c r="S43" s="32" t="n">
        <f aca="false">R43-I43</f>
        <v>900</v>
      </c>
      <c r="T43" s="33" t="n">
        <f aca="false">+D43/Q43</f>
        <v>0</v>
      </c>
      <c r="U43" s="19" t="n">
        <f aca="false">-(Q43-D43-E43-F43-G43-H43)</f>
        <v>-450</v>
      </c>
    </row>
    <row r="44" customFormat="false" ht="13.5" hidden="false" customHeight="false" outlineLevel="0" collapsed="false">
      <c r="A44" s="18" t="n">
        <v>3</v>
      </c>
      <c r="B44" s="18"/>
      <c r="C44" s="34" t="s">
        <v>67</v>
      </c>
      <c r="D44" s="20"/>
      <c r="E44" s="21"/>
      <c r="F44" s="35"/>
      <c r="G44" s="23"/>
      <c r="H44" s="36"/>
      <c r="I44" s="25" t="n">
        <f aca="false">D44*2+E44</f>
        <v>0</v>
      </c>
      <c r="J44" s="11" t="str">
        <f aca="false">IF(I44&gt;=K44,"AAA",IF(I44&gt;=M44,"AA",IF(I44&gt;=O44,"A","↓")))</f>
        <v>↓</v>
      </c>
      <c r="K44" s="37" t="n">
        <f aca="false">ROUNDUP(R44/9*8,0)</f>
        <v>340</v>
      </c>
      <c r="L44" s="27" t="n">
        <f aca="false">-(K44-I44)</f>
        <v>-340</v>
      </c>
      <c r="M44" s="38" t="n">
        <f aca="false">ROUNDUP(R44/9*7,0)</f>
        <v>298</v>
      </c>
      <c r="N44" s="27" t="n">
        <f aca="false">-(M44-I44)</f>
        <v>-298</v>
      </c>
      <c r="O44" s="39" t="n">
        <f aca="false">ROUNDUP(R44/9*6,0)</f>
        <v>255</v>
      </c>
      <c r="P44" s="40" t="n">
        <f aca="false">-(O44-I44)</f>
        <v>-255</v>
      </c>
      <c r="Q44" s="31" t="n">
        <v>191</v>
      </c>
      <c r="R44" s="27" t="n">
        <f aca="false">Q44*2</f>
        <v>382</v>
      </c>
      <c r="S44" s="32" t="n">
        <f aca="false">R44-I44</f>
        <v>382</v>
      </c>
      <c r="T44" s="33" t="n">
        <f aca="false">+D44/Q44</f>
        <v>0</v>
      </c>
      <c r="U44" s="19" t="n">
        <f aca="false">-(Q44-D44-E44-F44-G44-H44)</f>
        <v>-191</v>
      </c>
    </row>
    <row r="45" customFormat="false" ht="13.5" hidden="false" customHeight="false" outlineLevel="0" collapsed="false">
      <c r="A45" s="18" t="n">
        <v>3</v>
      </c>
      <c r="B45" s="18"/>
      <c r="C45" s="34" t="s">
        <v>68</v>
      </c>
      <c r="D45" s="20"/>
      <c r="E45" s="21"/>
      <c r="F45" s="35"/>
      <c r="G45" s="23"/>
      <c r="H45" s="36"/>
      <c r="I45" s="25" t="n">
        <f aca="false">D45*2+E45</f>
        <v>0</v>
      </c>
      <c r="J45" s="11" t="str">
        <f aca="false">IF(I45&gt;=K45,"AAA",IF(I45&gt;=M45,"AA",IF(I45&gt;=O45,"A","↓")))</f>
        <v>↓</v>
      </c>
      <c r="K45" s="37" t="n">
        <f aca="false">ROUNDUP(R45/9*8,0)</f>
        <v>580</v>
      </c>
      <c r="L45" s="27" t="n">
        <f aca="false">-(K45-I45)</f>
        <v>-580</v>
      </c>
      <c r="M45" s="38" t="n">
        <f aca="false">ROUNDUP(R45/9*7,0)</f>
        <v>508</v>
      </c>
      <c r="N45" s="27" t="n">
        <f aca="false">-(M45-I45)</f>
        <v>-508</v>
      </c>
      <c r="O45" s="39" t="n">
        <f aca="false">ROUNDUP(R45/9*6,0)</f>
        <v>435</v>
      </c>
      <c r="P45" s="40" t="n">
        <f aca="false">-(O45-I45)</f>
        <v>-435</v>
      </c>
      <c r="Q45" s="31" t="n">
        <v>326</v>
      </c>
      <c r="R45" s="27" t="n">
        <f aca="false">Q45*2</f>
        <v>652</v>
      </c>
      <c r="S45" s="32" t="n">
        <f aca="false">R45-I45</f>
        <v>652</v>
      </c>
      <c r="T45" s="33" t="n">
        <f aca="false">+D45/Q45</f>
        <v>0</v>
      </c>
      <c r="U45" s="19" t="n">
        <f aca="false">-(Q45-D45-E45-F45-G45-H45)</f>
        <v>-326</v>
      </c>
    </row>
    <row r="46" customFormat="false" ht="13.5" hidden="false" customHeight="false" outlineLevel="0" collapsed="false">
      <c r="A46" s="18" t="n">
        <v>3</v>
      </c>
      <c r="B46" s="18"/>
      <c r="C46" s="34" t="s">
        <v>69</v>
      </c>
      <c r="D46" s="20"/>
      <c r="E46" s="21"/>
      <c r="F46" s="35"/>
      <c r="G46" s="23"/>
      <c r="H46" s="36"/>
      <c r="I46" s="25" t="n">
        <f aca="false">D46*2+E46</f>
        <v>0</v>
      </c>
      <c r="J46" s="11" t="str">
        <f aca="false">IF(I46&gt;=K46,"AAA",IF(I46&gt;=M46,"AA",IF(I46&gt;=O46,"A","↓")))</f>
        <v>↓</v>
      </c>
      <c r="K46" s="37" t="n">
        <f aca="false">ROUNDUP(R46/9*8,0)</f>
        <v>397</v>
      </c>
      <c r="L46" s="27" t="n">
        <f aca="false">-(K46-I46)</f>
        <v>-397</v>
      </c>
      <c r="M46" s="38" t="n">
        <f aca="false">ROUNDUP(R46/9*7,0)</f>
        <v>347</v>
      </c>
      <c r="N46" s="27" t="n">
        <f aca="false">-(M46-I46)</f>
        <v>-347</v>
      </c>
      <c r="O46" s="39" t="n">
        <f aca="false">ROUNDUP(R46/9*6,0)</f>
        <v>298</v>
      </c>
      <c r="P46" s="40" t="n">
        <f aca="false">-(O46-I46)</f>
        <v>-298</v>
      </c>
      <c r="Q46" s="31" t="n">
        <v>223</v>
      </c>
      <c r="R46" s="27" t="n">
        <f aca="false">Q46*2</f>
        <v>446</v>
      </c>
      <c r="S46" s="32" t="n">
        <f aca="false">R46-I46</f>
        <v>446</v>
      </c>
      <c r="T46" s="33" t="n">
        <f aca="false">+D46/Q46</f>
        <v>0</v>
      </c>
      <c r="U46" s="19" t="n">
        <f aca="false">-(Q46-D46-E46-F46-G46-H46)</f>
        <v>-223</v>
      </c>
    </row>
    <row r="47" customFormat="false" ht="13.5" hidden="false" customHeight="false" outlineLevel="0" collapsed="false">
      <c r="A47" s="18" t="n">
        <v>3</v>
      </c>
      <c r="B47" s="18"/>
      <c r="C47" s="34" t="s">
        <v>70</v>
      </c>
      <c r="D47" s="20"/>
      <c r="E47" s="21"/>
      <c r="F47" s="35"/>
      <c r="G47" s="23"/>
      <c r="H47" s="36"/>
      <c r="I47" s="25" t="n">
        <f aca="false">D47*2+E47</f>
        <v>0</v>
      </c>
      <c r="J47" s="11" t="str">
        <f aca="false">IF(I47&gt;=K47,"AAA",IF(I47&gt;=M47,"AA",IF(I47&gt;=O47,"A","↓")))</f>
        <v>↓</v>
      </c>
      <c r="K47" s="37" t="n">
        <f aca="false">ROUNDUP(R47/9*8,0)</f>
        <v>726</v>
      </c>
      <c r="L47" s="27" t="n">
        <f aca="false">-(K47-I47)</f>
        <v>-726</v>
      </c>
      <c r="M47" s="38" t="n">
        <f aca="false">ROUNDUP(R47/9*7,0)</f>
        <v>635</v>
      </c>
      <c r="N47" s="27" t="n">
        <f aca="false">-(M47-I47)</f>
        <v>-635</v>
      </c>
      <c r="O47" s="39" t="n">
        <f aca="false">ROUNDUP(R47/9*6,0)</f>
        <v>544</v>
      </c>
      <c r="P47" s="40" t="n">
        <f aca="false">-(O47-I47)</f>
        <v>-544</v>
      </c>
      <c r="Q47" s="31" t="n">
        <v>408</v>
      </c>
      <c r="R47" s="27" t="n">
        <f aca="false">Q47*2</f>
        <v>816</v>
      </c>
      <c r="S47" s="32" t="n">
        <f aca="false">R47-I47</f>
        <v>816</v>
      </c>
      <c r="T47" s="33" t="n">
        <f aca="false">+D47/Q47</f>
        <v>0</v>
      </c>
      <c r="U47" s="19" t="n">
        <f aca="false">-(Q47-D47-E47-F47-G47-H47)</f>
        <v>-408</v>
      </c>
    </row>
    <row r="48" customFormat="false" ht="13.5" hidden="false" customHeight="false" outlineLevel="0" collapsed="false">
      <c r="A48" s="18" t="n">
        <v>3</v>
      </c>
      <c r="B48" s="18"/>
      <c r="C48" s="34" t="s">
        <v>71</v>
      </c>
      <c r="D48" s="20"/>
      <c r="E48" s="21"/>
      <c r="F48" s="35"/>
      <c r="G48" s="23"/>
      <c r="H48" s="36"/>
      <c r="I48" s="25" t="n">
        <f aca="false">D48*2+E48</f>
        <v>0</v>
      </c>
      <c r="J48" s="11" t="str">
        <f aca="false">IF(I48&gt;=K48,"AAA",IF(I48&gt;=M48,"AA",IF(I48&gt;=O48,"A","↓")))</f>
        <v>↓</v>
      </c>
      <c r="K48" s="37" t="n">
        <f aca="false">ROUNDUP(R48/9*8,0)</f>
        <v>278</v>
      </c>
      <c r="L48" s="27" t="n">
        <f aca="false">-(K48-I48)</f>
        <v>-278</v>
      </c>
      <c r="M48" s="38" t="n">
        <f aca="false">ROUNDUP(R48/9*7,0)</f>
        <v>243</v>
      </c>
      <c r="N48" s="27" t="n">
        <f aca="false">-(M48-I48)</f>
        <v>-243</v>
      </c>
      <c r="O48" s="39" t="n">
        <f aca="false">ROUNDUP(R48/9*6,0)</f>
        <v>208</v>
      </c>
      <c r="P48" s="40" t="n">
        <f aca="false">-(O48-I48)</f>
        <v>-208</v>
      </c>
      <c r="Q48" s="31" t="n">
        <v>156</v>
      </c>
      <c r="R48" s="27" t="n">
        <f aca="false">Q48*2</f>
        <v>312</v>
      </c>
      <c r="S48" s="32" t="n">
        <f aca="false">R48-I48</f>
        <v>312</v>
      </c>
      <c r="T48" s="33" t="n">
        <f aca="false">+D48/Q48</f>
        <v>0</v>
      </c>
      <c r="U48" s="19" t="n">
        <f aca="false">-(Q48-D48-E48-F48-G48-H48)</f>
        <v>-156</v>
      </c>
    </row>
    <row r="49" customFormat="false" ht="13.5" hidden="false" customHeight="false" outlineLevel="0" collapsed="false">
      <c r="A49" s="18" t="n">
        <v>3</v>
      </c>
      <c r="B49" s="18"/>
      <c r="C49" s="34" t="s">
        <v>72</v>
      </c>
      <c r="D49" s="20"/>
      <c r="E49" s="21"/>
      <c r="F49" s="35"/>
      <c r="G49" s="23"/>
      <c r="H49" s="36"/>
      <c r="I49" s="25" t="n">
        <f aca="false">D49*2+E49</f>
        <v>0</v>
      </c>
      <c r="J49" s="11" t="str">
        <f aca="false">IF(I49&gt;=K49,"AAA",IF(I49&gt;=M49,"AA",IF(I49&gt;=O49,"A","↓")))</f>
        <v>↓</v>
      </c>
      <c r="K49" s="37" t="n">
        <f aca="false">ROUNDUP(R49/9*8,0)</f>
        <v>392</v>
      </c>
      <c r="L49" s="27" t="n">
        <f aca="false">-(K49-I49)</f>
        <v>-392</v>
      </c>
      <c r="M49" s="38" t="n">
        <f aca="false">ROUNDUP(R49/9*7,0)</f>
        <v>343</v>
      </c>
      <c r="N49" s="27" t="n">
        <f aca="false">-(M49-I49)</f>
        <v>-343</v>
      </c>
      <c r="O49" s="39" t="n">
        <f aca="false">ROUNDUP(R49/9*6,0)</f>
        <v>294</v>
      </c>
      <c r="P49" s="40" t="n">
        <f aca="false">-(O49-I49)</f>
        <v>-294</v>
      </c>
      <c r="Q49" s="31" t="n">
        <v>220</v>
      </c>
      <c r="R49" s="27" t="n">
        <f aca="false">Q49*2</f>
        <v>440</v>
      </c>
      <c r="S49" s="32" t="n">
        <f aca="false">R49-I49</f>
        <v>440</v>
      </c>
      <c r="T49" s="33" t="n">
        <f aca="false">+D49/Q49</f>
        <v>0</v>
      </c>
      <c r="U49" s="19" t="n">
        <f aca="false">-(Q49-D49-E49-F49-G49-H49)</f>
        <v>-220</v>
      </c>
    </row>
    <row r="50" customFormat="false" ht="13.5" hidden="false" customHeight="false" outlineLevel="0" collapsed="false">
      <c r="A50" s="18" t="n">
        <v>3</v>
      </c>
      <c r="B50" s="18"/>
      <c r="C50" s="34" t="s">
        <v>73</v>
      </c>
      <c r="D50" s="20"/>
      <c r="E50" s="21"/>
      <c r="F50" s="35"/>
      <c r="G50" s="23"/>
      <c r="H50" s="36"/>
      <c r="I50" s="25" t="n">
        <f aca="false">D50*2+E50</f>
        <v>0</v>
      </c>
      <c r="J50" s="11" t="str">
        <f aca="false">IF(I50&gt;=K50,"AAA",IF(I50&gt;=M50,"AA",IF(I50&gt;=O50,"A","↓")))</f>
        <v>↓</v>
      </c>
      <c r="K50" s="37" t="n">
        <f aca="false">ROUNDUP(R50/9*8,0)</f>
        <v>498</v>
      </c>
      <c r="L50" s="27" t="n">
        <f aca="false">-(K50-I50)</f>
        <v>-498</v>
      </c>
      <c r="M50" s="38" t="n">
        <f aca="false">ROUNDUP(R50/9*7,0)</f>
        <v>436</v>
      </c>
      <c r="N50" s="27" t="n">
        <f aca="false">-(M50-I50)</f>
        <v>-436</v>
      </c>
      <c r="O50" s="39" t="n">
        <f aca="false">ROUNDUP(R50/9*6,0)</f>
        <v>374</v>
      </c>
      <c r="P50" s="40" t="n">
        <f aca="false">-(O50-I50)</f>
        <v>-374</v>
      </c>
      <c r="Q50" s="31" t="n">
        <v>280</v>
      </c>
      <c r="R50" s="27" t="n">
        <f aca="false">Q50*2</f>
        <v>560</v>
      </c>
      <c r="S50" s="32" t="n">
        <f aca="false">R50-I50</f>
        <v>560</v>
      </c>
      <c r="T50" s="33" t="n">
        <f aca="false">+D50/Q50</f>
        <v>0</v>
      </c>
      <c r="U50" s="19" t="n">
        <f aca="false">-(Q50-D50-E50-F50-G50-H50)</f>
        <v>-280</v>
      </c>
    </row>
    <row r="51" customFormat="false" ht="13.5" hidden="false" customHeight="false" outlineLevel="0" collapsed="false">
      <c r="A51" s="18" t="n">
        <v>3</v>
      </c>
      <c r="B51" s="18"/>
      <c r="C51" s="34" t="s">
        <v>74</v>
      </c>
      <c r="D51" s="20"/>
      <c r="E51" s="21"/>
      <c r="F51" s="35"/>
      <c r="G51" s="23"/>
      <c r="H51" s="36"/>
      <c r="I51" s="25" t="n">
        <f aca="false">D51*2+E51</f>
        <v>0</v>
      </c>
      <c r="J51" s="11" t="str">
        <f aca="false">IF(I51&gt;=K51,"AAA",IF(I51&gt;=M51,"AA",IF(I51&gt;=O51,"A","↓")))</f>
        <v>↓</v>
      </c>
      <c r="K51" s="37" t="n">
        <f aca="false">ROUNDUP(R51/9*8,0)</f>
        <v>626</v>
      </c>
      <c r="L51" s="27" t="n">
        <f aca="false">-(K51-I51)</f>
        <v>-626</v>
      </c>
      <c r="M51" s="38" t="n">
        <f aca="false">ROUNDUP(R51/9*7,0)</f>
        <v>548</v>
      </c>
      <c r="N51" s="27" t="n">
        <f aca="false">-(M51-I51)</f>
        <v>-548</v>
      </c>
      <c r="O51" s="39" t="n">
        <f aca="false">ROUNDUP(R51/9*6,0)</f>
        <v>470</v>
      </c>
      <c r="P51" s="40" t="n">
        <f aca="false">-(O51-I51)</f>
        <v>-470</v>
      </c>
      <c r="Q51" s="31" t="n">
        <v>352</v>
      </c>
      <c r="R51" s="27" t="n">
        <f aca="false">Q51*2</f>
        <v>704</v>
      </c>
      <c r="S51" s="32" t="n">
        <f aca="false">R51-I51</f>
        <v>704</v>
      </c>
      <c r="T51" s="33" t="n">
        <f aca="false">+D51/Q51</f>
        <v>0</v>
      </c>
      <c r="U51" s="19" t="n">
        <f aca="false">-(Q51-D51-E51-F51-G51-H51)</f>
        <v>-352</v>
      </c>
    </row>
    <row r="52" customFormat="false" ht="13.5" hidden="false" customHeight="false" outlineLevel="0" collapsed="false">
      <c r="A52" s="18" t="n">
        <v>3</v>
      </c>
      <c r="B52" s="18"/>
      <c r="C52" s="34" t="s">
        <v>75</v>
      </c>
      <c r="D52" s="20"/>
      <c r="E52" s="21"/>
      <c r="F52" s="35"/>
      <c r="G52" s="23"/>
      <c r="H52" s="36"/>
      <c r="I52" s="25" t="n">
        <f aca="false">D52*2+E52</f>
        <v>0</v>
      </c>
      <c r="J52" s="11" t="str">
        <f aca="false">IF(I52&gt;=K52,"AAA",IF(I52&gt;=M52,"AA",IF(I52&gt;=O52,"A","↓")))</f>
        <v>↓</v>
      </c>
      <c r="K52" s="37" t="n">
        <f aca="false">ROUNDUP(R52/9*8,0)</f>
        <v>452</v>
      </c>
      <c r="L52" s="27" t="n">
        <f aca="false">-(K52-I52)</f>
        <v>-452</v>
      </c>
      <c r="M52" s="38" t="n">
        <f aca="false">ROUNDUP(R52/9*7,0)</f>
        <v>396</v>
      </c>
      <c r="N52" s="27" t="n">
        <f aca="false">-(M52-I52)</f>
        <v>-396</v>
      </c>
      <c r="O52" s="39" t="n">
        <f aca="false">ROUNDUP(R52/9*6,0)</f>
        <v>339</v>
      </c>
      <c r="P52" s="40" t="n">
        <f aca="false">-(O52-I52)</f>
        <v>-339</v>
      </c>
      <c r="Q52" s="31" t="n">
        <v>254</v>
      </c>
      <c r="R52" s="27" t="n">
        <f aca="false">Q52*2</f>
        <v>508</v>
      </c>
      <c r="S52" s="32" t="n">
        <f aca="false">R52-I52</f>
        <v>508</v>
      </c>
      <c r="T52" s="33" t="n">
        <f aca="false">+D52/Q52</f>
        <v>0</v>
      </c>
      <c r="U52" s="19" t="n">
        <f aca="false">-(Q52-D52-E52-F52-G52-H52)</f>
        <v>-254</v>
      </c>
    </row>
    <row r="53" customFormat="false" ht="13.5" hidden="false" customHeight="false" outlineLevel="0" collapsed="false">
      <c r="A53" s="18" t="n">
        <v>3</v>
      </c>
      <c r="B53" s="18"/>
      <c r="C53" s="34" t="s">
        <v>76</v>
      </c>
      <c r="D53" s="20"/>
      <c r="E53" s="21"/>
      <c r="F53" s="35"/>
      <c r="G53" s="23"/>
      <c r="H53" s="36"/>
      <c r="I53" s="25" t="n">
        <f aca="false">D53*2+E53</f>
        <v>0</v>
      </c>
      <c r="J53" s="11" t="str">
        <f aca="false">IF(I53&gt;=K53,"AAA",IF(I53&gt;=M53,"AA",IF(I53&gt;=O53,"A","↓")))</f>
        <v>↓</v>
      </c>
      <c r="K53" s="37" t="n">
        <f aca="false">ROUNDUP(R53/9*8,0)</f>
        <v>591</v>
      </c>
      <c r="L53" s="27" t="n">
        <f aca="false">-(K53-I53)</f>
        <v>-591</v>
      </c>
      <c r="M53" s="38" t="n">
        <f aca="false">ROUNDUP(R53/9*7,0)</f>
        <v>517</v>
      </c>
      <c r="N53" s="27" t="n">
        <f aca="false">-(M53-I53)</f>
        <v>-517</v>
      </c>
      <c r="O53" s="39" t="n">
        <f aca="false">ROUNDUP(R53/9*6,0)</f>
        <v>443</v>
      </c>
      <c r="P53" s="40" t="n">
        <f aca="false">-(O53-I53)</f>
        <v>-443</v>
      </c>
      <c r="Q53" s="31" t="n">
        <v>332</v>
      </c>
      <c r="R53" s="27" t="n">
        <f aca="false">Q53*2</f>
        <v>664</v>
      </c>
      <c r="S53" s="32" t="n">
        <f aca="false">R53-I53</f>
        <v>664</v>
      </c>
      <c r="T53" s="33" t="n">
        <f aca="false">+D53/Q53</f>
        <v>0</v>
      </c>
      <c r="U53" s="19" t="n">
        <f aca="false">-(Q53-D53-E53-F53-G53-H53)</f>
        <v>-332</v>
      </c>
    </row>
    <row r="54" customFormat="false" ht="13.5" hidden="false" customHeight="false" outlineLevel="0" collapsed="false">
      <c r="A54" s="18" t="n">
        <v>3</v>
      </c>
      <c r="B54" s="18"/>
      <c r="C54" s="34" t="s">
        <v>77</v>
      </c>
      <c r="D54" s="20"/>
      <c r="E54" s="21"/>
      <c r="F54" s="35"/>
      <c r="G54" s="23"/>
      <c r="H54" s="36"/>
      <c r="I54" s="25" t="n">
        <f aca="false">D54*2+E54</f>
        <v>0</v>
      </c>
      <c r="J54" s="11" t="str">
        <f aca="false">IF(I54&gt;=K54,"AAA",IF(I54&gt;=M54,"AA",IF(I54&gt;=O54,"A","↓")))</f>
        <v>↓</v>
      </c>
      <c r="K54" s="37" t="n">
        <f aca="false">ROUNDUP(R54/9*8,0)</f>
        <v>486</v>
      </c>
      <c r="L54" s="27" t="n">
        <f aca="false">-(K54-I54)</f>
        <v>-486</v>
      </c>
      <c r="M54" s="38" t="n">
        <f aca="false">ROUNDUP(R54/9*7,0)</f>
        <v>425</v>
      </c>
      <c r="N54" s="27" t="n">
        <f aca="false">-(M54-I54)</f>
        <v>-425</v>
      </c>
      <c r="O54" s="39" t="n">
        <f aca="false">ROUNDUP(R54/9*6,0)</f>
        <v>364</v>
      </c>
      <c r="P54" s="40" t="n">
        <f aca="false">-(O54-I54)</f>
        <v>-364</v>
      </c>
      <c r="Q54" s="31" t="n">
        <v>273</v>
      </c>
      <c r="R54" s="27" t="n">
        <f aca="false">Q54*2</f>
        <v>546</v>
      </c>
      <c r="S54" s="32" t="n">
        <f aca="false">R54-I54</f>
        <v>546</v>
      </c>
      <c r="T54" s="33" t="n">
        <f aca="false">+D54/Q54</f>
        <v>0</v>
      </c>
      <c r="U54" s="19" t="n">
        <f aca="false">-(Q54-D54-E54-F54-G54-H54)</f>
        <v>-273</v>
      </c>
    </row>
    <row r="55" customFormat="false" ht="13.5" hidden="false" customHeight="false" outlineLevel="0" collapsed="false">
      <c r="A55" s="18" t="n">
        <v>3</v>
      </c>
      <c r="B55" s="18"/>
      <c r="C55" s="34" t="s">
        <v>78</v>
      </c>
      <c r="D55" s="20"/>
      <c r="E55" s="21"/>
      <c r="F55" s="35"/>
      <c r="G55" s="23"/>
      <c r="H55" s="36"/>
      <c r="I55" s="25" t="n">
        <f aca="false">D55*2+E55</f>
        <v>0</v>
      </c>
      <c r="J55" s="11" t="str">
        <f aca="false">IF(I55&gt;=K55,"AAA",IF(I55&gt;=M55,"AA",IF(I55&gt;=O55,"A","↓")))</f>
        <v>↓</v>
      </c>
      <c r="K55" s="37" t="n">
        <f aca="false">ROUNDUP(R55/9*8,0)</f>
        <v>518</v>
      </c>
      <c r="L55" s="27" t="n">
        <f aca="false">-(K55-I55)</f>
        <v>-518</v>
      </c>
      <c r="M55" s="38" t="n">
        <f aca="false">ROUNDUP(R55/9*7,0)</f>
        <v>453</v>
      </c>
      <c r="N55" s="27" t="n">
        <f aca="false">-(M55-I55)</f>
        <v>-453</v>
      </c>
      <c r="O55" s="39" t="n">
        <f aca="false">ROUNDUP(R55/9*6,0)</f>
        <v>388</v>
      </c>
      <c r="P55" s="40" t="n">
        <f aca="false">-(O55-I55)</f>
        <v>-388</v>
      </c>
      <c r="Q55" s="31" t="n">
        <v>291</v>
      </c>
      <c r="R55" s="27" t="n">
        <f aca="false">Q55*2</f>
        <v>582</v>
      </c>
      <c r="S55" s="32" t="n">
        <f aca="false">R55-I55</f>
        <v>582</v>
      </c>
      <c r="T55" s="33" t="n">
        <f aca="false">+D55/Q55</f>
        <v>0</v>
      </c>
      <c r="U55" s="19" t="n">
        <f aca="false">-(Q55-D55-E55-F55-G55-H55)</f>
        <v>-291</v>
      </c>
    </row>
    <row r="56" customFormat="false" ht="13.5" hidden="false" customHeight="false" outlineLevel="0" collapsed="false">
      <c r="A56" s="18" t="n">
        <v>3</v>
      </c>
      <c r="B56" s="18"/>
      <c r="C56" s="34" t="s">
        <v>79</v>
      </c>
      <c r="D56" s="20"/>
      <c r="E56" s="21"/>
      <c r="F56" s="35"/>
      <c r="G56" s="23"/>
      <c r="H56" s="36"/>
      <c r="I56" s="25" t="n">
        <f aca="false">D56*2+E56</f>
        <v>0</v>
      </c>
      <c r="J56" s="11" t="str">
        <f aca="false">IF(I56&gt;=K56,"AAA",IF(I56&gt;=M56,"AA",IF(I56&gt;=O56,"A","↓")))</f>
        <v>↓</v>
      </c>
      <c r="K56" s="37" t="n">
        <f aca="false">ROUNDUP(R56/9*8,0)</f>
        <v>587</v>
      </c>
      <c r="L56" s="27" t="n">
        <f aca="false">-(K56-I56)</f>
        <v>-587</v>
      </c>
      <c r="M56" s="38" t="n">
        <f aca="false">ROUNDUP(R56/9*7,0)</f>
        <v>514</v>
      </c>
      <c r="N56" s="27" t="n">
        <f aca="false">-(M56-I56)</f>
        <v>-514</v>
      </c>
      <c r="O56" s="39" t="n">
        <f aca="false">ROUNDUP(R56/9*6,0)</f>
        <v>440</v>
      </c>
      <c r="P56" s="40" t="n">
        <f aca="false">-(O56-I56)</f>
        <v>-440</v>
      </c>
      <c r="Q56" s="31" t="n">
        <v>330</v>
      </c>
      <c r="R56" s="27" t="n">
        <f aca="false">Q56*2</f>
        <v>660</v>
      </c>
      <c r="S56" s="32" t="n">
        <f aca="false">R56-I56</f>
        <v>660</v>
      </c>
      <c r="T56" s="33" t="n">
        <f aca="false">+D56/Q56</f>
        <v>0</v>
      </c>
      <c r="U56" s="19" t="n">
        <f aca="false">-(Q56-D56-E56-F56-G56-H56)</f>
        <v>-330</v>
      </c>
    </row>
    <row r="57" customFormat="false" ht="13.5" hidden="false" customHeight="false" outlineLevel="0" collapsed="false">
      <c r="A57" s="18" t="n">
        <v>3</v>
      </c>
      <c r="B57" s="18"/>
      <c r="C57" s="34" t="s">
        <v>80</v>
      </c>
      <c r="D57" s="20"/>
      <c r="E57" s="21"/>
      <c r="F57" s="35"/>
      <c r="G57" s="23"/>
      <c r="H57" s="36"/>
      <c r="I57" s="25" t="n">
        <f aca="false">D57*2+E57</f>
        <v>0</v>
      </c>
      <c r="J57" s="11" t="str">
        <f aca="false">IF(I57&gt;=K57,"AAA",IF(I57&gt;=M57,"AA",IF(I57&gt;=O57,"A","↓")))</f>
        <v>↓</v>
      </c>
      <c r="K57" s="37" t="n">
        <f aca="false">ROUNDUP(R57/9*8,0)</f>
        <v>688</v>
      </c>
      <c r="L57" s="27" t="n">
        <f aca="false">-(K57-I57)</f>
        <v>-688</v>
      </c>
      <c r="M57" s="38" t="n">
        <f aca="false">ROUNDUP(R57/9*7,0)</f>
        <v>602</v>
      </c>
      <c r="N57" s="27" t="n">
        <f aca="false">-(M57-I57)</f>
        <v>-602</v>
      </c>
      <c r="O57" s="39" t="n">
        <f aca="false">ROUNDUP(R57/9*6,0)</f>
        <v>516</v>
      </c>
      <c r="P57" s="40" t="n">
        <f aca="false">-(O57-I57)</f>
        <v>-516</v>
      </c>
      <c r="Q57" s="31" t="n">
        <v>387</v>
      </c>
      <c r="R57" s="27" t="n">
        <f aca="false">Q57*2</f>
        <v>774</v>
      </c>
      <c r="S57" s="32" t="n">
        <f aca="false">R57-I57</f>
        <v>774</v>
      </c>
      <c r="T57" s="33" t="n">
        <f aca="false">+D57/Q57</f>
        <v>0</v>
      </c>
      <c r="U57" s="19" t="n">
        <f aca="false">-(Q57-D57-E57-F57-G57-H57)</f>
        <v>-387</v>
      </c>
    </row>
    <row r="58" customFormat="false" ht="13.5" hidden="false" customHeight="false" outlineLevel="0" collapsed="false">
      <c r="A58" s="18" t="n">
        <v>3</v>
      </c>
      <c r="B58" s="18"/>
      <c r="C58" s="34" t="s">
        <v>81</v>
      </c>
      <c r="D58" s="20"/>
      <c r="E58" s="21"/>
      <c r="F58" s="35"/>
      <c r="G58" s="23"/>
      <c r="H58" s="36"/>
      <c r="I58" s="25" t="n">
        <f aca="false">D58*2+E58</f>
        <v>0</v>
      </c>
      <c r="J58" s="11" t="str">
        <f aca="false">IF(I58&gt;=K58,"AAA",IF(I58&gt;=M58,"AA",IF(I58&gt;=O58,"A","↓")))</f>
        <v>↓</v>
      </c>
      <c r="K58" s="37" t="n">
        <f aca="false">ROUNDUP(R58/9*8,0)</f>
        <v>754</v>
      </c>
      <c r="L58" s="27" t="n">
        <f aca="false">-(K58-I58)</f>
        <v>-754</v>
      </c>
      <c r="M58" s="38" t="n">
        <f aca="false">ROUNDUP(R58/9*7,0)</f>
        <v>660</v>
      </c>
      <c r="N58" s="27" t="n">
        <f aca="false">-(M58-I58)</f>
        <v>-660</v>
      </c>
      <c r="O58" s="39" t="n">
        <f aca="false">ROUNDUP(R58/9*6,0)</f>
        <v>566</v>
      </c>
      <c r="P58" s="40" t="n">
        <f aca="false">-(O58-I58)</f>
        <v>-566</v>
      </c>
      <c r="Q58" s="31" t="n">
        <v>424</v>
      </c>
      <c r="R58" s="27" t="n">
        <f aca="false">Q58*2</f>
        <v>848</v>
      </c>
      <c r="S58" s="32" t="n">
        <f aca="false">R58-I58</f>
        <v>848</v>
      </c>
      <c r="T58" s="33" t="n">
        <f aca="false">+D58/Q58</f>
        <v>0</v>
      </c>
      <c r="U58" s="19" t="n">
        <f aca="false">-(Q58-D58-E58-F58-G58-H58)</f>
        <v>-424</v>
      </c>
    </row>
    <row r="59" customFormat="false" ht="13.5" hidden="false" customHeight="false" outlineLevel="0" collapsed="false">
      <c r="A59" s="18" t="n">
        <v>3</v>
      </c>
      <c r="B59" s="18"/>
      <c r="C59" s="34" t="s">
        <v>82</v>
      </c>
      <c r="D59" s="20"/>
      <c r="E59" s="21"/>
      <c r="F59" s="35"/>
      <c r="G59" s="23"/>
      <c r="H59" s="36"/>
      <c r="I59" s="25" t="n">
        <f aca="false">D59*2+E59</f>
        <v>0</v>
      </c>
      <c r="J59" s="11" t="str">
        <f aca="false">IF(I59&gt;=K59,"AAA",IF(I59&gt;=M59,"AA",IF(I59&gt;=O59,"A","↓")))</f>
        <v>↓</v>
      </c>
      <c r="K59" s="37" t="n">
        <f aca="false">ROUNDUP(R59/9*8,0)</f>
        <v>694</v>
      </c>
      <c r="L59" s="27" t="n">
        <f aca="false">-(K59-I59)</f>
        <v>-694</v>
      </c>
      <c r="M59" s="38" t="n">
        <f aca="false">ROUNDUP(R59/9*7,0)</f>
        <v>607</v>
      </c>
      <c r="N59" s="27" t="n">
        <f aca="false">-(M59-I59)</f>
        <v>-607</v>
      </c>
      <c r="O59" s="39" t="n">
        <f aca="false">ROUNDUP(R59/9*6,0)</f>
        <v>520</v>
      </c>
      <c r="P59" s="40" t="n">
        <f aca="false">-(O59-I59)</f>
        <v>-520</v>
      </c>
      <c r="Q59" s="31" t="n">
        <v>390</v>
      </c>
      <c r="R59" s="27" t="n">
        <f aca="false">Q59*2</f>
        <v>780</v>
      </c>
      <c r="S59" s="32" t="n">
        <f aca="false">R59-I59</f>
        <v>780</v>
      </c>
      <c r="T59" s="33" t="n">
        <f aca="false">+D59/Q59</f>
        <v>0</v>
      </c>
      <c r="U59" s="19" t="n">
        <f aca="false">-(Q59-D59-E59-F59-G59-H59)</f>
        <v>-390</v>
      </c>
    </row>
    <row r="60" customFormat="false" ht="13.5" hidden="false" customHeight="false" outlineLevel="0" collapsed="false">
      <c r="A60" s="18" t="n">
        <v>3</v>
      </c>
      <c r="B60" s="18"/>
      <c r="C60" s="34" t="s">
        <v>83</v>
      </c>
      <c r="D60" s="20"/>
      <c r="E60" s="21"/>
      <c r="F60" s="35"/>
      <c r="G60" s="23"/>
      <c r="H60" s="36"/>
      <c r="I60" s="25" t="n">
        <f aca="false">D60*2+E60</f>
        <v>0</v>
      </c>
      <c r="J60" s="11" t="str">
        <f aca="false">IF(I60&gt;=K60,"AAA",IF(I60&gt;=M60,"AA",IF(I60&gt;=O60,"A","↓")))</f>
        <v>↓</v>
      </c>
      <c r="K60" s="37" t="n">
        <f aca="false">ROUNDUP(R60/9*8,0)</f>
        <v>669</v>
      </c>
      <c r="L60" s="27" t="n">
        <f aca="false">-(K60-I60)</f>
        <v>-669</v>
      </c>
      <c r="M60" s="38" t="n">
        <f aca="false">ROUNDUP(R60/9*7,0)</f>
        <v>585</v>
      </c>
      <c r="N60" s="27" t="n">
        <f aca="false">-(M60-I60)</f>
        <v>-585</v>
      </c>
      <c r="O60" s="39" t="n">
        <f aca="false">ROUNDUP(R60/9*6,0)</f>
        <v>502</v>
      </c>
      <c r="P60" s="40" t="n">
        <f aca="false">-(O60-I60)</f>
        <v>-502</v>
      </c>
      <c r="Q60" s="31" t="n">
        <v>376</v>
      </c>
      <c r="R60" s="27" t="n">
        <f aca="false">Q60*2</f>
        <v>752</v>
      </c>
      <c r="S60" s="32" t="n">
        <f aca="false">R60-I60</f>
        <v>752</v>
      </c>
      <c r="T60" s="33" t="n">
        <f aca="false">+D60/Q60</f>
        <v>0</v>
      </c>
      <c r="U60" s="19" t="n">
        <f aca="false">-(Q60-D60-E60-F60-G60-H60)</f>
        <v>-376</v>
      </c>
    </row>
    <row r="61" customFormat="false" ht="13.5" hidden="false" customHeight="false" outlineLevel="0" collapsed="false">
      <c r="A61" s="18" t="n">
        <v>3</v>
      </c>
      <c r="B61" s="18"/>
      <c r="C61" s="34" t="s">
        <v>84</v>
      </c>
      <c r="D61" s="20"/>
      <c r="E61" s="21"/>
      <c r="F61" s="35"/>
      <c r="G61" s="23"/>
      <c r="H61" s="36"/>
      <c r="I61" s="25" t="n">
        <f aca="false">D61*2+E61</f>
        <v>0</v>
      </c>
      <c r="J61" s="11" t="str">
        <f aca="false">IF(I61&gt;=K61,"AAA",IF(I61&gt;=M61,"AA",IF(I61&gt;=O61,"A","↓")))</f>
        <v>↓</v>
      </c>
      <c r="K61" s="37" t="n">
        <f aca="false">ROUNDUP(R61/9*8,0)</f>
        <v>1126</v>
      </c>
      <c r="L61" s="27" t="n">
        <f aca="false">-(K61-I61)</f>
        <v>-1126</v>
      </c>
      <c r="M61" s="38" t="n">
        <f aca="false">ROUNDUP(R61/9*7,0)</f>
        <v>985</v>
      </c>
      <c r="N61" s="27" t="n">
        <f aca="false">-(M61-I61)</f>
        <v>-985</v>
      </c>
      <c r="O61" s="39" t="n">
        <f aca="false">ROUNDUP(R61/9*6,0)</f>
        <v>844</v>
      </c>
      <c r="P61" s="40" t="n">
        <f aca="false">-(O61-I61)</f>
        <v>-844</v>
      </c>
      <c r="Q61" s="31" t="n">
        <v>633</v>
      </c>
      <c r="R61" s="27" t="n">
        <f aca="false">Q61*2</f>
        <v>1266</v>
      </c>
      <c r="S61" s="32" t="n">
        <f aca="false">R61-I61</f>
        <v>1266</v>
      </c>
      <c r="T61" s="33" t="n">
        <f aca="false">+D61/Q61</f>
        <v>0</v>
      </c>
      <c r="U61" s="19" t="n">
        <f aca="false">-(Q61-D61-E61-F61-G61-H61)</f>
        <v>-633</v>
      </c>
    </row>
    <row r="62" customFormat="false" ht="13.5" hidden="false" customHeight="false" outlineLevel="0" collapsed="false">
      <c r="A62" s="18" t="n">
        <v>3</v>
      </c>
      <c r="B62" s="18"/>
      <c r="C62" s="34" t="s">
        <v>85</v>
      </c>
      <c r="D62" s="20"/>
      <c r="E62" s="21"/>
      <c r="F62" s="35"/>
      <c r="G62" s="23"/>
      <c r="H62" s="36"/>
      <c r="I62" s="25" t="n">
        <f aca="false">D62*2+E62</f>
        <v>0</v>
      </c>
      <c r="J62" s="11" t="str">
        <f aca="false">IF(I62&gt;=K62,"AAA",IF(I62&gt;=M62,"AA",IF(I62&gt;=O62,"A","↓")))</f>
        <v>↓</v>
      </c>
      <c r="K62" s="37" t="n">
        <f aca="false">ROUNDUP(R62/9*8,0)</f>
        <v>280</v>
      </c>
      <c r="L62" s="27" t="n">
        <f aca="false">-(K62-I62)</f>
        <v>-280</v>
      </c>
      <c r="M62" s="38" t="n">
        <f aca="false">ROUNDUP(R62/9*7,0)</f>
        <v>245</v>
      </c>
      <c r="N62" s="27" t="n">
        <f aca="false">-(M62-I62)</f>
        <v>-245</v>
      </c>
      <c r="O62" s="39" t="n">
        <f aca="false">ROUNDUP(R62/9*6,0)</f>
        <v>210</v>
      </c>
      <c r="P62" s="40" t="n">
        <f aca="false">-(O62-I62)</f>
        <v>-210</v>
      </c>
      <c r="Q62" s="31" t="n">
        <v>157</v>
      </c>
      <c r="R62" s="27" t="n">
        <f aca="false">Q62*2</f>
        <v>314</v>
      </c>
      <c r="S62" s="32" t="n">
        <f aca="false">R62-I62</f>
        <v>314</v>
      </c>
      <c r="T62" s="33" t="n">
        <f aca="false">+D62/Q62</f>
        <v>0</v>
      </c>
      <c r="U62" s="19" t="n">
        <f aca="false">-(Q62-D62-E62-F62-G62-H62)</f>
        <v>-157</v>
      </c>
    </row>
    <row r="63" customFormat="false" ht="13.5" hidden="false" customHeight="false" outlineLevel="0" collapsed="false">
      <c r="A63" s="18" t="n">
        <v>3</v>
      </c>
      <c r="B63" s="18"/>
      <c r="C63" s="34" t="s">
        <v>86</v>
      </c>
      <c r="D63" s="20"/>
      <c r="E63" s="21"/>
      <c r="F63" s="35"/>
      <c r="G63" s="23"/>
      <c r="H63" s="36"/>
      <c r="I63" s="25" t="n">
        <f aca="false">D63*2+E63</f>
        <v>0</v>
      </c>
      <c r="J63" s="11" t="str">
        <f aca="false">IF(I63&gt;=K63,"AAA",IF(I63&gt;=M63,"AA",IF(I63&gt;=O63,"A","↓")))</f>
        <v>↓</v>
      </c>
      <c r="K63" s="37" t="n">
        <f aca="false">ROUNDUP(R63/9*8,0)</f>
        <v>736</v>
      </c>
      <c r="L63" s="27" t="n">
        <f aca="false">-(K63-I63)</f>
        <v>-736</v>
      </c>
      <c r="M63" s="38" t="n">
        <f aca="false">ROUNDUP(R63/9*7,0)</f>
        <v>644</v>
      </c>
      <c r="N63" s="27" t="n">
        <f aca="false">-(M63-I63)</f>
        <v>-644</v>
      </c>
      <c r="O63" s="39" t="n">
        <f aca="false">ROUNDUP(R63/9*6,0)</f>
        <v>552</v>
      </c>
      <c r="P63" s="40" t="n">
        <f aca="false">-(O63-I63)</f>
        <v>-552</v>
      </c>
      <c r="Q63" s="31" t="n">
        <v>414</v>
      </c>
      <c r="R63" s="27" t="n">
        <f aca="false">Q63*2</f>
        <v>828</v>
      </c>
      <c r="S63" s="32" t="n">
        <f aca="false">R63-I63</f>
        <v>828</v>
      </c>
      <c r="T63" s="33" t="n">
        <f aca="false">+D63/Q63</f>
        <v>0</v>
      </c>
      <c r="U63" s="19" t="n">
        <f aca="false">-(Q63-D63-E63-F63-G63-H63)</f>
        <v>-414</v>
      </c>
    </row>
    <row r="64" customFormat="false" ht="13.5" hidden="false" customHeight="false" outlineLevel="0" collapsed="false">
      <c r="A64" s="18" t="n">
        <v>3</v>
      </c>
      <c r="B64" s="18"/>
      <c r="C64" s="34" t="s">
        <v>87</v>
      </c>
      <c r="D64" s="20"/>
      <c r="E64" s="21"/>
      <c r="F64" s="35"/>
      <c r="G64" s="23"/>
      <c r="H64" s="36"/>
      <c r="I64" s="25" t="n">
        <f aca="false">D64*2+E64</f>
        <v>0</v>
      </c>
      <c r="J64" s="11" t="str">
        <f aca="false">IF(I64&gt;=K64,"AAA",IF(I64&gt;=M64,"AA",IF(I64&gt;=O64,"A","↓")))</f>
        <v>↓</v>
      </c>
      <c r="K64" s="37" t="n">
        <f aca="false">ROUNDUP(R64/9*8,0)</f>
        <v>575</v>
      </c>
      <c r="L64" s="27" t="n">
        <f aca="false">-(K64-I64)</f>
        <v>-575</v>
      </c>
      <c r="M64" s="38" t="n">
        <f aca="false">ROUNDUP(R64/9*7,0)</f>
        <v>503</v>
      </c>
      <c r="N64" s="27" t="n">
        <f aca="false">-(M64-I64)</f>
        <v>-503</v>
      </c>
      <c r="O64" s="39" t="n">
        <f aca="false">ROUNDUP(R64/9*6,0)</f>
        <v>431</v>
      </c>
      <c r="P64" s="40" t="n">
        <f aca="false">-(O64-I64)</f>
        <v>-431</v>
      </c>
      <c r="Q64" s="31" t="n">
        <v>323</v>
      </c>
      <c r="R64" s="27" t="n">
        <f aca="false">Q64*2</f>
        <v>646</v>
      </c>
      <c r="S64" s="32" t="n">
        <f aca="false">R64-I64</f>
        <v>646</v>
      </c>
      <c r="T64" s="33" t="n">
        <f aca="false">+D64/Q64</f>
        <v>0</v>
      </c>
      <c r="U64" s="19" t="n">
        <f aca="false">-(Q64-D64-E64-F64-G64-H64)</f>
        <v>-323</v>
      </c>
    </row>
    <row r="65" customFormat="false" ht="13.5" hidden="false" customHeight="false" outlineLevel="0" collapsed="false">
      <c r="A65" s="18" t="n">
        <v>3</v>
      </c>
      <c r="B65" s="18"/>
      <c r="C65" s="34" t="s">
        <v>88</v>
      </c>
      <c r="D65" s="20"/>
      <c r="E65" s="21"/>
      <c r="F65" s="35"/>
      <c r="G65" s="23"/>
      <c r="H65" s="36"/>
      <c r="I65" s="25" t="n">
        <f aca="false">D65*2+E65</f>
        <v>0</v>
      </c>
      <c r="J65" s="11" t="str">
        <f aca="false">IF(I65&gt;=K65,"AAA",IF(I65&gt;=M65,"AA",IF(I65&gt;=O65,"A","↓")))</f>
        <v>↓</v>
      </c>
      <c r="K65" s="37" t="n">
        <f aca="false">ROUNDUP(R65/9*8,0)</f>
        <v>779</v>
      </c>
      <c r="L65" s="27" t="n">
        <f aca="false">-(K65-I65)</f>
        <v>-779</v>
      </c>
      <c r="M65" s="38" t="n">
        <f aca="false">ROUNDUP(R65/9*7,0)</f>
        <v>682</v>
      </c>
      <c r="N65" s="27" t="n">
        <f aca="false">-(M65-I65)</f>
        <v>-682</v>
      </c>
      <c r="O65" s="39" t="n">
        <f aca="false">ROUNDUP(R65/9*6,0)</f>
        <v>584</v>
      </c>
      <c r="P65" s="40" t="n">
        <f aca="false">-(O65-I65)</f>
        <v>-584</v>
      </c>
      <c r="Q65" s="31" t="n">
        <v>438</v>
      </c>
      <c r="R65" s="27" t="n">
        <f aca="false">Q65*2</f>
        <v>876</v>
      </c>
      <c r="S65" s="32" t="n">
        <f aca="false">R65-I65</f>
        <v>876</v>
      </c>
      <c r="T65" s="33" t="n">
        <f aca="false">+D65/Q65</f>
        <v>0</v>
      </c>
      <c r="U65" s="19" t="n">
        <f aca="false">-(Q65-D65-E65-F65-G65-H65)</f>
        <v>-438</v>
      </c>
    </row>
    <row r="66" customFormat="false" ht="13.5" hidden="false" customHeight="false" outlineLevel="0" collapsed="false">
      <c r="A66" s="18" t="n">
        <v>3</v>
      </c>
      <c r="B66" s="18"/>
      <c r="C66" s="34" t="s">
        <v>89</v>
      </c>
      <c r="D66" s="20"/>
      <c r="E66" s="21"/>
      <c r="F66" s="35"/>
      <c r="G66" s="23"/>
      <c r="H66" s="36"/>
      <c r="I66" s="25" t="n">
        <f aca="false">D66*2+E66</f>
        <v>0</v>
      </c>
      <c r="J66" s="11" t="str">
        <f aca="false">IF(I66&gt;=K66,"AAA",IF(I66&gt;=M66,"AA",IF(I66&gt;=O66,"A","↓")))</f>
        <v>↓</v>
      </c>
      <c r="K66" s="37" t="n">
        <f aca="false">ROUNDUP(R66/9*8,0)</f>
        <v>584</v>
      </c>
      <c r="L66" s="27" t="n">
        <f aca="false">-(K66-I66)</f>
        <v>-584</v>
      </c>
      <c r="M66" s="38" t="n">
        <f aca="false">ROUNDUP(R66/9*7,0)</f>
        <v>511</v>
      </c>
      <c r="N66" s="27" t="n">
        <f aca="false">-(M66-I66)</f>
        <v>-511</v>
      </c>
      <c r="O66" s="39" t="n">
        <f aca="false">ROUNDUP(R66/9*6,0)</f>
        <v>438</v>
      </c>
      <c r="P66" s="40" t="n">
        <f aca="false">-(O66-I66)</f>
        <v>-438</v>
      </c>
      <c r="Q66" s="31" t="n">
        <v>328</v>
      </c>
      <c r="R66" s="27" t="n">
        <f aca="false">Q66*2</f>
        <v>656</v>
      </c>
      <c r="S66" s="32" t="n">
        <f aca="false">R66-I66</f>
        <v>656</v>
      </c>
      <c r="T66" s="33" t="n">
        <f aca="false">+D66/Q66</f>
        <v>0</v>
      </c>
      <c r="U66" s="19" t="n">
        <f aca="false">-(Q66-D66-E66-F66-G66-H66)</f>
        <v>-328</v>
      </c>
    </row>
    <row r="67" customFormat="false" ht="13.5" hidden="false" customHeight="false" outlineLevel="0" collapsed="false">
      <c r="A67" s="18" t="n">
        <v>3</v>
      </c>
      <c r="B67" s="18"/>
      <c r="C67" s="34" t="s">
        <v>90</v>
      </c>
      <c r="D67" s="20"/>
      <c r="E67" s="21"/>
      <c r="F67" s="35"/>
      <c r="G67" s="23"/>
      <c r="H67" s="36"/>
      <c r="I67" s="25" t="n">
        <f aca="false">D67*2+E67</f>
        <v>0</v>
      </c>
      <c r="J67" s="11" t="str">
        <f aca="false">IF(I67&gt;=K67,"AAA",IF(I67&gt;=M67,"AA",IF(I67&gt;=O67,"A","↓")))</f>
        <v>↓</v>
      </c>
      <c r="K67" s="37" t="n">
        <f aca="false">ROUNDUP(R67/9*8,0)</f>
        <v>662</v>
      </c>
      <c r="L67" s="27" t="n">
        <f aca="false">-(K67-I67)</f>
        <v>-662</v>
      </c>
      <c r="M67" s="38" t="n">
        <f aca="false">ROUNDUP(R67/9*7,0)</f>
        <v>579</v>
      </c>
      <c r="N67" s="27" t="n">
        <f aca="false">-(M67-I67)</f>
        <v>-579</v>
      </c>
      <c r="O67" s="39" t="n">
        <f aca="false">ROUNDUP(R67/9*6,0)</f>
        <v>496</v>
      </c>
      <c r="P67" s="40" t="n">
        <f aca="false">-(O67-I67)</f>
        <v>-496</v>
      </c>
      <c r="Q67" s="31" t="n">
        <v>372</v>
      </c>
      <c r="R67" s="27" t="n">
        <f aca="false">Q67*2</f>
        <v>744</v>
      </c>
      <c r="S67" s="32" t="n">
        <f aca="false">R67-I67</f>
        <v>744</v>
      </c>
      <c r="T67" s="33" t="n">
        <f aca="false">+D67/Q67</f>
        <v>0</v>
      </c>
      <c r="U67" s="19" t="n">
        <f aca="false">-(Q67-D67-E67-F67-G67-H67)</f>
        <v>-372</v>
      </c>
    </row>
    <row r="68" customFormat="false" ht="13.5" hidden="false" customHeight="false" outlineLevel="0" collapsed="false">
      <c r="A68" s="18" t="n">
        <v>3</v>
      </c>
      <c r="B68" s="18"/>
      <c r="C68" s="34" t="s">
        <v>91</v>
      </c>
      <c r="D68" s="20"/>
      <c r="E68" s="21"/>
      <c r="F68" s="35"/>
      <c r="G68" s="23"/>
      <c r="H68" s="36"/>
      <c r="I68" s="25" t="n">
        <f aca="false">D68*2+E68</f>
        <v>0</v>
      </c>
      <c r="J68" s="11" t="str">
        <f aca="false">IF(I68&gt;=K68,"AAA",IF(I68&gt;=M68,"AA",IF(I68&gt;=O68,"A","↓")))</f>
        <v>↓</v>
      </c>
      <c r="K68" s="37" t="n">
        <f aca="false">ROUNDUP(R68/9*8,0)</f>
        <v>482</v>
      </c>
      <c r="L68" s="27" t="n">
        <f aca="false">-(K68-I68)</f>
        <v>-482</v>
      </c>
      <c r="M68" s="38" t="n">
        <f aca="false">ROUNDUP(R68/9*7,0)</f>
        <v>422</v>
      </c>
      <c r="N68" s="27" t="n">
        <f aca="false">-(M68-I68)</f>
        <v>-422</v>
      </c>
      <c r="O68" s="39" t="n">
        <f aca="false">ROUNDUP(R68/9*6,0)</f>
        <v>362</v>
      </c>
      <c r="P68" s="40" t="n">
        <f aca="false">-(O68-I68)</f>
        <v>-362</v>
      </c>
      <c r="Q68" s="31" t="n">
        <v>271</v>
      </c>
      <c r="R68" s="27" t="n">
        <f aca="false">Q68*2</f>
        <v>542</v>
      </c>
      <c r="S68" s="32" t="n">
        <f aca="false">R68-I68</f>
        <v>542</v>
      </c>
      <c r="T68" s="33" t="n">
        <f aca="false">+D68/Q68</f>
        <v>0</v>
      </c>
      <c r="U68" s="19" t="n">
        <f aca="false">-(Q68-D68-E68-F68-G68-H68)</f>
        <v>-271</v>
      </c>
    </row>
    <row r="69" customFormat="false" ht="13.5" hidden="false" customHeight="false" outlineLevel="0" collapsed="false">
      <c r="A69" s="18" t="n">
        <v>3</v>
      </c>
      <c r="B69" s="18"/>
      <c r="C69" s="34" t="s">
        <v>92</v>
      </c>
      <c r="D69" s="20"/>
      <c r="E69" s="21"/>
      <c r="F69" s="35"/>
      <c r="G69" s="23"/>
      <c r="H69" s="36"/>
      <c r="I69" s="25" t="n">
        <f aca="false">D69*2+E69</f>
        <v>0</v>
      </c>
      <c r="J69" s="11" t="str">
        <f aca="false">IF(I69&gt;=K69,"AAA",IF(I69&gt;=M69,"AA",IF(I69&gt;=O69,"A","↓")))</f>
        <v>↓</v>
      </c>
      <c r="K69" s="37" t="n">
        <f aca="false">ROUNDUP(R69/9*8,0)</f>
        <v>536</v>
      </c>
      <c r="L69" s="27" t="n">
        <f aca="false">-(K69-I69)</f>
        <v>-536</v>
      </c>
      <c r="M69" s="38" t="n">
        <f aca="false">ROUNDUP(R69/9*7,0)</f>
        <v>469</v>
      </c>
      <c r="N69" s="27" t="n">
        <f aca="false">-(M69-I69)</f>
        <v>-469</v>
      </c>
      <c r="O69" s="39" t="n">
        <f aca="false">ROUNDUP(R69/9*6,0)</f>
        <v>402</v>
      </c>
      <c r="P69" s="40" t="n">
        <f aca="false">-(O69-I69)</f>
        <v>-402</v>
      </c>
      <c r="Q69" s="31" t="n">
        <v>301</v>
      </c>
      <c r="R69" s="27" t="n">
        <f aca="false">Q69*2</f>
        <v>602</v>
      </c>
      <c r="S69" s="32" t="n">
        <f aca="false">R69-I69</f>
        <v>602</v>
      </c>
      <c r="T69" s="33" t="n">
        <f aca="false">+D69/Q69</f>
        <v>0</v>
      </c>
      <c r="U69" s="19" t="n">
        <f aca="false">-(Q69-D69-E69-F69-G69-H69)</f>
        <v>-301</v>
      </c>
    </row>
    <row r="70" customFormat="false" ht="13.5" hidden="false" customHeight="false" outlineLevel="0" collapsed="false">
      <c r="A70" s="18" t="n">
        <v>3</v>
      </c>
      <c r="B70" s="18"/>
      <c r="C70" s="34" t="s">
        <v>93</v>
      </c>
      <c r="D70" s="20"/>
      <c r="E70" s="21"/>
      <c r="F70" s="35"/>
      <c r="G70" s="23"/>
      <c r="H70" s="36"/>
      <c r="I70" s="25" t="n">
        <f aca="false">D70*2+E70</f>
        <v>0</v>
      </c>
      <c r="J70" s="11" t="str">
        <f aca="false">IF(I70&gt;=K70,"AAA",IF(I70&gt;=M70,"AA",IF(I70&gt;=O70,"A","↓")))</f>
        <v>↓</v>
      </c>
      <c r="K70" s="37" t="n">
        <f aca="false">ROUNDUP(R70/9*8,0)</f>
        <v>452</v>
      </c>
      <c r="L70" s="27" t="n">
        <f aca="false">-(K70-I70)</f>
        <v>-452</v>
      </c>
      <c r="M70" s="38" t="n">
        <f aca="false">ROUNDUP(R70/9*7,0)</f>
        <v>396</v>
      </c>
      <c r="N70" s="27" t="n">
        <f aca="false">-(M70-I70)</f>
        <v>-396</v>
      </c>
      <c r="O70" s="39" t="n">
        <f aca="false">ROUNDUP(R70/9*6,0)</f>
        <v>339</v>
      </c>
      <c r="P70" s="40" t="n">
        <f aca="false">-(O70-I70)</f>
        <v>-339</v>
      </c>
      <c r="Q70" s="31" t="n">
        <v>254</v>
      </c>
      <c r="R70" s="27" t="n">
        <f aca="false">Q70*2</f>
        <v>508</v>
      </c>
      <c r="S70" s="32" t="n">
        <f aca="false">R70-I70</f>
        <v>508</v>
      </c>
      <c r="T70" s="33" t="n">
        <f aca="false">+D70/Q70</f>
        <v>0</v>
      </c>
      <c r="U70" s="19" t="n">
        <f aca="false">-(Q70-D70-E70-F70-G70-H70)</f>
        <v>-254</v>
      </c>
    </row>
    <row r="71" customFormat="false" ht="13.5" hidden="false" customHeight="false" outlineLevel="0" collapsed="false">
      <c r="A71" s="18" t="n">
        <v>3</v>
      </c>
      <c r="B71" s="18"/>
      <c r="C71" s="34" t="s">
        <v>94</v>
      </c>
      <c r="D71" s="20"/>
      <c r="E71" s="21"/>
      <c r="F71" s="35"/>
      <c r="G71" s="23"/>
      <c r="H71" s="36"/>
      <c r="I71" s="25" t="n">
        <f aca="false">D71*2+E71</f>
        <v>0</v>
      </c>
      <c r="J71" s="11" t="str">
        <f aca="false">IF(I71&gt;=K71,"AAA",IF(I71&gt;=M71,"AA",IF(I71&gt;=O71,"A","↓")))</f>
        <v>↓</v>
      </c>
      <c r="K71" s="37" t="n">
        <f aca="false">ROUNDUP(R71/9*8,0)</f>
        <v>1133</v>
      </c>
      <c r="L71" s="27" t="n">
        <f aca="false">-(K71-I71)</f>
        <v>-1133</v>
      </c>
      <c r="M71" s="38" t="n">
        <f aca="false">ROUNDUP(R71/9*7,0)</f>
        <v>991</v>
      </c>
      <c r="N71" s="27" t="n">
        <f aca="false">-(M71-I71)</f>
        <v>-991</v>
      </c>
      <c r="O71" s="39" t="n">
        <f aca="false">ROUNDUP(R71/9*6,0)</f>
        <v>850</v>
      </c>
      <c r="P71" s="40" t="n">
        <f aca="false">-(O71-I71)</f>
        <v>-850</v>
      </c>
      <c r="Q71" s="31" t="n">
        <v>637</v>
      </c>
      <c r="R71" s="27" t="n">
        <f aca="false">Q71*2</f>
        <v>1274</v>
      </c>
      <c r="S71" s="32" t="n">
        <f aca="false">R71-I71</f>
        <v>1274</v>
      </c>
      <c r="T71" s="33" t="n">
        <f aca="false">+D71/Q71</f>
        <v>0</v>
      </c>
      <c r="U71" s="19" t="n">
        <f aca="false">-(Q71-D71-E71-F71-G71-H71)</f>
        <v>-637</v>
      </c>
    </row>
    <row r="72" customFormat="false" ht="13.5" hidden="false" customHeight="false" outlineLevel="0" collapsed="false">
      <c r="A72" s="18" t="n">
        <v>3</v>
      </c>
      <c r="B72" s="18"/>
      <c r="C72" s="34" t="s">
        <v>96</v>
      </c>
      <c r="D72" s="20"/>
      <c r="E72" s="21"/>
      <c r="F72" s="35"/>
      <c r="G72" s="23"/>
      <c r="H72" s="36"/>
      <c r="I72" s="25" t="n">
        <f aca="false">D72*2+E72</f>
        <v>0</v>
      </c>
      <c r="J72" s="11" t="str">
        <f aca="false">IF(I72&gt;=K72,"AAA",IF(I72&gt;=M72,"AA",IF(I72&gt;=O72,"A","↓")))</f>
        <v>↓</v>
      </c>
      <c r="K72" s="37" t="n">
        <f aca="false">ROUNDUP(R72/9*8,0)</f>
        <v>708</v>
      </c>
      <c r="L72" s="27" t="n">
        <f aca="false">-(K72-I72)</f>
        <v>-708</v>
      </c>
      <c r="M72" s="38" t="n">
        <f aca="false">ROUNDUP(R72/9*7,0)</f>
        <v>620</v>
      </c>
      <c r="N72" s="27" t="n">
        <f aca="false">-(M72-I72)</f>
        <v>-620</v>
      </c>
      <c r="O72" s="39" t="n">
        <f aca="false">ROUNDUP(R72/9*6,0)</f>
        <v>531</v>
      </c>
      <c r="P72" s="40" t="n">
        <f aca="false">-(O72-I72)</f>
        <v>-531</v>
      </c>
      <c r="Q72" s="31" t="n">
        <v>398</v>
      </c>
      <c r="R72" s="27" t="n">
        <f aca="false">Q72*2</f>
        <v>796</v>
      </c>
      <c r="S72" s="32" t="n">
        <f aca="false">R72-I72</f>
        <v>796</v>
      </c>
      <c r="T72" s="33" t="n">
        <f aca="false">+D72/Q72</f>
        <v>0</v>
      </c>
      <c r="U72" s="19" t="n">
        <f aca="false">-(Q72-D72-E72-F72-G72-H72)</f>
        <v>-398</v>
      </c>
    </row>
    <row r="73" customFormat="false" ht="13.5" hidden="false" customHeight="false" outlineLevel="0" collapsed="false">
      <c r="A73" s="18" t="n">
        <v>3</v>
      </c>
      <c r="B73" s="18"/>
      <c r="C73" s="34" t="s">
        <v>97</v>
      </c>
      <c r="D73" s="20"/>
      <c r="E73" s="21"/>
      <c r="F73" s="35"/>
      <c r="G73" s="23"/>
      <c r="H73" s="36"/>
      <c r="I73" s="25" t="n">
        <f aca="false">D73*2+E73</f>
        <v>0</v>
      </c>
      <c r="J73" s="11" t="str">
        <f aca="false">IF(I73&gt;=K73,"AAA",IF(I73&gt;=M73,"AA",IF(I73&gt;=O73,"A","↓")))</f>
        <v>↓</v>
      </c>
      <c r="K73" s="37" t="n">
        <f aca="false">ROUNDUP(R73/9*8,0)</f>
        <v>1099</v>
      </c>
      <c r="L73" s="27" t="n">
        <f aca="false">-(K73-I73)</f>
        <v>-1099</v>
      </c>
      <c r="M73" s="38" t="n">
        <f aca="false">ROUNDUP(R73/9*7,0)</f>
        <v>962</v>
      </c>
      <c r="N73" s="27" t="n">
        <f aca="false">-(M73-I73)</f>
        <v>-962</v>
      </c>
      <c r="O73" s="39" t="n">
        <f aca="false">ROUNDUP(R73/9*6,0)</f>
        <v>824</v>
      </c>
      <c r="P73" s="40" t="n">
        <f aca="false">-(O73-I73)</f>
        <v>-824</v>
      </c>
      <c r="Q73" s="31" t="n">
        <v>618</v>
      </c>
      <c r="R73" s="27" t="n">
        <f aca="false">Q73*2</f>
        <v>1236</v>
      </c>
      <c r="S73" s="32" t="n">
        <f aca="false">R73-I73</f>
        <v>1236</v>
      </c>
      <c r="T73" s="33" t="n">
        <f aca="false">+D73/Q73</f>
        <v>0</v>
      </c>
      <c r="U73" s="19" t="n">
        <f aca="false">-(Q73-D73-E73-F73-G73-H73)</f>
        <v>-618</v>
      </c>
    </row>
    <row r="74" customFormat="false" ht="13.5" hidden="false" customHeight="false" outlineLevel="0" collapsed="false">
      <c r="A74" s="18" t="n">
        <v>3</v>
      </c>
      <c r="B74" s="18"/>
      <c r="C74" s="49" t="s">
        <v>98</v>
      </c>
      <c r="D74" s="49"/>
      <c r="E74" s="49"/>
      <c r="F74" s="49"/>
      <c r="G74" s="49"/>
      <c r="H74" s="49"/>
      <c r="I74" s="49"/>
      <c r="J74" s="11"/>
      <c r="K74" s="26" t="n">
        <f aca="false">COUNTIF($J$3:$J$73,"AAA")</f>
        <v>0</v>
      </c>
      <c r="L74" s="27"/>
      <c r="M74" s="28" t="n">
        <f aca="false">COUNTIF($J$3:$J$73,"AA")</f>
        <v>0</v>
      </c>
      <c r="N74" s="27"/>
      <c r="O74" s="29" t="n">
        <f aca="false">COUNTIF($J$3:$J$73,"A")</f>
        <v>0</v>
      </c>
      <c r="P74" s="30" t="n">
        <f aca="false">COUNTIF($J$3:$J$73,"↓")</f>
        <v>71</v>
      </c>
      <c r="Q74" s="31"/>
      <c r="R74" s="27"/>
      <c r="S74" s="32"/>
      <c r="T74" s="33"/>
      <c r="U74" s="19"/>
    </row>
    <row r="75" customFormat="false" ht="13.5" hidden="false" customHeight="false" outlineLevel="0" collapsed="false">
      <c r="A75" s="18" t="n">
        <v>4</v>
      </c>
      <c r="B75" s="18"/>
      <c r="C75" s="34" t="s">
        <v>99</v>
      </c>
      <c r="D75" s="20"/>
      <c r="E75" s="21"/>
      <c r="F75" s="35"/>
      <c r="G75" s="23"/>
      <c r="H75" s="36"/>
      <c r="I75" s="25" t="n">
        <f aca="false">D75*2+E75</f>
        <v>0</v>
      </c>
      <c r="J75" s="11" t="str">
        <f aca="false">IF(I75&gt;=K75,"AAA",IF(I75&gt;=M75,"AA",IF(I75&gt;=O75,"A","↓")))</f>
        <v>↓</v>
      </c>
      <c r="K75" s="37" t="n">
        <v>628</v>
      </c>
      <c r="L75" s="27" t="n">
        <f aca="false">-(K75-I75)</f>
        <v>-628</v>
      </c>
      <c r="M75" s="38" t="n">
        <v>550</v>
      </c>
      <c r="N75" s="27" t="n">
        <f aca="false">-(M75-I75)</f>
        <v>-550</v>
      </c>
      <c r="O75" s="39" t="n">
        <v>471</v>
      </c>
      <c r="P75" s="40" t="n">
        <f aca="false">-(O75-I75)</f>
        <v>-471</v>
      </c>
      <c r="Q75" s="31" t="n">
        <v>353</v>
      </c>
      <c r="R75" s="27" t="n">
        <f aca="false">Q75*2</f>
        <v>706</v>
      </c>
      <c r="S75" s="32" t="n">
        <f aca="false">R75-I75</f>
        <v>706</v>
      </c>
      <c r="T75" s="33" t="n">
        <f aca="false">+D75/Q75</f>
        <v>0</v>
      </c>
      <c r="U75" s="19" t="n">
        <f aca="false">-(Q75-D75-E75-F75-G75-H75)</f>
        <v>-353</v>
      </c>
    </row>
    <row r="76" customFormat="false" ht="13.5" hidden="false" customHeight="false" outlineLevel="0" collapsed="false">
      <c r="A76" s="18" t="n">
        <v>4</v>
      </c>
      <c r="B76" s="18"/>
      <c r="C76" s="34" t="s">
        <v>100</v>
      </c>
      <c r="D76" s="20"/>
      <c r="E76" s="21"/>
      <c r="F76" s="35"/>
      <c r="G76" s="23"/>
      <c r="H76" s="36"/>
      <c r="I76" s="25" t="n">
        <f aca="false">D76*2+E76</f>
        <v>0</v>
      </c>
      <c r="J76" s="11" t="str">
        <f aca="false">IF(I76&gt;=K76,"AAA",IF(I76&gt;=M76,"AA",IF(I76&gt;=O76,"A","↓")))</f>
        <v>↓</v>
      </c>
      <c r="K76" s="37" t="n">
        <v>1213</v>
      </c>
      <c r="L76" s="27" t="n">
        <f aca="false">-(K76-I76)</f>
        <v>-1213</v>
      </c>
      <c r="M76" s="38" t="n">
        <v>1061</v>
      </c>
      <c r="N76" s="27" t="n">
        <f aca="false">-(M76-I76)</f>
        <v>-1061</v>
      </c>
      <c r="O76" s="39" t="n">
        <v>910</v>
      </c>
      <c r="P76" s="40" t="n">
        <f aca="false">-(O76-I76)</f>
        <v>-910</v>
      </c>
      <c r="Q76" s="31" t="n">
        <v>682</v>
      </c>
      <c r="R76" s="27" t="n">
        <f aca="false">Q76*2</f>
        <v>1364</v>
      </c>
      <c r="S76" s="32" t="n">
        <f aca="false">R76-I76</f>
        <v>1364</v>
      </c>
      <c r="T76" s="33" t="n">
        <f aca="false">+D76/Q76</f>
        <v>0</v>
      </c>
      <c r="U76" s="19" t="n">
        <f aca="false">-(Q76-D76-E76-F76-G76-H76)</f>
        <v>-682</v>
      </c>
    </row>
    <row r="77" customFormat="false" ht="13.5" hidden="false" customHeight="false" outlineLevel="0" collapsed="false">
      <c r="A77" s="18" t="n">
        <v>4</v>
      </c>
      <c r="B77" s="18"/>
      <c r="C77" s="34" t="s">
        <v>101</v>
      </c>
      <c r="D77" s="20"/>
      <c r="E77" s="21"/>
      <c r="F77" s="35"/>
      <c r="G77" s="23"/>
      <c r="H77" s="36"/>
      <c r="I77" s="25" t="n">
        <f aca="false">D77*2+E77</f>
        <v>0</v>
      </c>
      <c r="J77" s="11" t="str">
        <f aca="false">IF(I77&gt;=K77,"AAA",IF(I77&gt;=M77,"AA",IF(I77&gt;=O77,"A","↓")))</f>
        <v>↓</v>
      </c>
      <c r="K77" s="37" t="n">
        <v>957</v>
      </c>
      <c r="L77" s="27" t="n">
        <f aca="false">-(K77-I77)</f>
        <v>-957</v>
      </c>
      <c r="M77" s="38" t="n">
        <v>837</v>
      </c>
      <c r="N77" s="27" t="n">
        <f aca="false">-(M77-I77)</f>
        <v>-837</v>
      </c>
      <c r="O77" s="39" t="n">
        <v>718</v>
      </c>
      <c r="P77" s="40" t="n">
        <f aca="false">-(O77-I77)</f>
        <v>-718</v>
      </c>
      <c r="Q77" s="31" t="n">
        <v>538</v>
      </c>
      <c r="R77" s="27" t="n">
        <f aca="false">Q77*2</f>
        <v>1076</v>
      </c>
      <c r="S77" s="32" t="n">
        <f aca="false">R77-I77</f>
        <v>1076</v>
      </c>
      <c r="T77" s="33" t="n">
        <f aca="false">+D77/Q77</f>
        <v>0</v>
      </c>
      <c r="U77" s="19" t="n">
        <f aca="false">-(Q77-D77-E77-F77-G77-H77)</f>
        <v>-538</v>
      </c>
    </row>
    <row r="78" customFormat="false" ht="13.5" hidden="false" customHeight="false" outlineLevel="0" collapsed="false">
      <c r="A78" s="18" t="n">
        <v>4</v>
      </c>
      <c r="B78" s="18"/>
      <c r="C78" s="34" t="s">
        <v>102</v>
      </c>
      <c r="D78" s="20"/>
      <c r="E78" s="21"/>
      <c r="F78" s="35"/>
      <c r="G78" s="23"/>
      <c r="H78" s="36"/>
      <c r="I78" s="25" t="n">
        <f aca="false">D78*2+E78</f>
        <v>0</v>
      </c>
      <c r="J78" s="11" t="str">
        <f aca="false">IF(I78&gt;=K78,"AAA",IF(I78&gt;=M78,"AA",IF(I78&gt;=O78,"A","↓")))</f>
        <v>↓</v>
      </c>
      <c r="K78" s="37" t="n">
        <v>843</v>
      </c>
      <c r="L78" s="27" t="n">
        <f aca="false">-(K78-I78)</f>
        <v>-843</v>
      </c>
      <c r="M78" s="38" t="n">
        <v>738</v>
      </c>
      <c r="N78" s="27" t="n">
        <f aca="false">-(M78-I78)</f>
        <v>-738</v>
      </c>
      <c r="O78" s="39" t="n">
        <v>632</v>
      </c>
      <c r="P78" s="40" t="n">
        <f aca="false">-(O78-I78)</f>
        <v>-632</v>
      </c>
      <c r="Q78" s="31" t="n">
        <v>474</v>
      </c>
      <c r="R78" s="27" t="n">
        <f aca="false">Q78*2</f>
        <v>948</v>
      </c>
      <c r="S78" s="32" t="n">
        <f aca="false">R78-I78</f>
        <v>948</v>
      </c>
      <c r="T78" s="33" t="n">
        <f aca="false">+D78/Q78</f>
        <v>0</v>
      </c>
      <c r="U78" s="19" t="n">
        <f aca="false">-(Q78-D78-E78-F78-G78-H78)</f>
        <v>-474</v>
      </c>
    </row>
    <row r="79" customFormat="false" ht="13.5" hidden="false" customHeight="false" outlineLevel="0" collapsed="false">
      <c r="A79" s="18" t="n">
        <v>4</v>
      </c>
      <c r="B79" s="18"/>
      <c r="C79" s="34" t="s">
        <v>103</v>
      </c>
      <c r="D79" s="20"/>
      <c r="E79" s="21"/>
      <c r="F79" s="35"/>
      <c r="G79" s="23"/>
      <c r="H79" s="36"/>
      <c r="I79" s="25" t="n">
        <f aca="false">D79*2+E79</f>
        <v>0</v>
      </c>
      <c r="J79" s="11" t="str">
        <f aca="false">IF(I79&gt;=K79,"AAA",IF(I79&gt;=M79,"AA",IF(I79&gt;=O79,"A","↓")))</f>
        <v>↓</v>
      </c>
      <c r="K79" s="37" t="n">
        <v>521</v>
      </c>
      <c r="L79" s="27" t="n">
        <f aca="false">-(K79-I79)</f>
        <v>-521</v>
      </c>
      <c r="M79" s="38" t="n">
        <v>456</v>
      </c>
      <c r="N79" s="27" t="n">
        <f aca="false">-(M79-I79)</f>
        <v>-456</v>
      </c>
      <c r="O79" s="39" t="n">
        <v>391</v>
      </c>
      <c r="P79" s="40" t="n">
        <f aca="false">-(O79-I79)</f>
        <v>-391</v>
      </c>
      <c r="Q79" s="31" t="n">
        <v>293</v>
      </c>
      <c r="R79" s="27" t="n">
        <f aca="false">Q79*2</f>
        <v>586</v>
      </c>
      <c r="S79" s="32" t="n">
        <f aca="false">R79-I79</f>
        <v>586</v>
      </c>
      <c r="T79" s="33" t="n">
        <f aca="false">+D79/Q79</f>
        <v>0</v>
      </c>
      <c r="U79" s="19" t="n">
        <f aca="false">-(Q79-D79-E79-F79-G79-H79)</f>
        <v>-293</v>
      </c>
    </row>
    <row r="80" customFormat="false" ht="13.5" hidden="false" customHeight="false" outlineLevel="0" collapsed="false">
      <c r="A80" s="18" t="n">
        <v>4</v>
      </c>
      <c r="B80" s="18"/>
      <c r="C80" s="34" t="s">
        <v>104</v>
      </c>
      <c r="D80" s="20"/>
      <c r="E80" s="21"/>
      <c r="F80" s="35"/>
      <c r="G80" s="23"/>
      <c r="H80" s="36"/>
      <c r="I80" s="25" t="n">
        <f aca="false">D80*2+E80</f>
        <v>0</v>
      </c>
      <c r="J80" s="11" t="str">
        <f aca="false">IF(I80&gt;=K80,"AAA",IF(I80&gt;=M80,"AA",IF(I80&gt;=O80,"A","↓")))</f>
        <v>↓</v>
      </c>
      <c r="K80" s="37" t="n">
        <v>603</v>
      </c>
      <c r="L80" s="27" t="n">
        <f aca="false">-(K80-I80)</f>
        <v>-603</v>
      </c>
      <c r="M80" s="38" t="n">
        <v>528</v>
      </c>
      <c r="N80" s="27" t="n">
        <f aca="false">-(M80-I80)</f>
        <v>-528</v>
      </c>
      <c r="O80" s="39" t="n">
        <v>452</v>
      </c>
      <c r="P80" s="40" t="n">
        <f aca="false">-(O80-I80)</f>
        <v>-452</v>
      </c>
      <c r="Q80" s="31" t="n">
        <v>339</v>
      </c>
      <c r="R80" s="27" t="n">
        <f aca="false">Q80*2</f>
        <v>678</v>
      </c>
      <c r="S80" s="32" t="n">
        <f aca="false">R80-I80</f>
        <v>678</v>
      </c>
      <c r="T80" s="33" t="n">
        <f aca="false">+D80/Q80</f>
        <v>0</v>
      </c>
      <c r="U80" s="19" t="n">
        <f aca="false">-(Q80-D80-E80-F80-G80-H80)</f>
        <v>-339</v>
      </c>
    </row>
    <row r="81" customFormat="false" ht="13.5" hidden="false" customHeight="false" outlineLevel="0" collapsed="false">
      <c r="A81" s="18" t="n">
        <v>4</v>
      </c>
      <c r="B81" s="18"/>
      <c r="C81" s="34" t="s">
        <v>105</v>
      </c>
      <c r="D81" s="20"/>
      <c r="E81" s="21"/>
      <c r="F81" s="35"/>
      <c r="G81" s="23"/>
      <c r="H81" s="36"/>
      <c r="I81" s="25" t="n">
        <f aca="false">D81*2+E81</f>
        <v>0</v>
      </c>
      <c r="J81" s="11" t="str">
        <f aca="false">IF(I81&gt;=K81,"AAA",IF(I81&gt;=M81,"AA",IF(I81&gt;=O81,"A","↓")))</f>
        <v>↓</v>
      </c>
      <c r="K81" s="37" t="n">
        <v>470</v>
      </c>
      <c r="L81" s="27" t="n">
        <f aca="false">-(K81-I81)</f>
        <v>-470</v>
      </c>
      <c r="M81" s="38" t="n">
        <v>411</v>
      </c>
      <c r="N81" s="27" t="n">
        <f aca="false">-(M81-I81)</f>
        <v>-411</v>
      </c>
      <c r="O81" s="39" t="n">
        <v>352</v>
      </c>
      <c r="P81" s="40" t="n">
        <f aca="false">-(O81-I81)</f>
        <v>-352</v>
      </c>
      <c r="Q81" s="31" t="n">
        <v>264</v>
      </c>
      <c r="R81" s="27" t="n">
        <f aca="false">Q81*2</f>
        <v>528</v>
      </c>
      <c r="S81" s="32" t="n">
        <f aca="false">R81-I81</f>
        <v>528</v>
      </c>
      <c r="T81" s="33" t="n">
        <f aca="false">+D81/Q81</f>
        <v>0</v>
      </c>
      <c r="U81" s="19" t="n">
        <f aca="false">-(Q81-D81-E81-F81-G81-H81)</f>
        <v>-264</v>
      </c>
    </row>
    <row r="82" customFormat="false" ht="13.5" hidden="false" customHeight="false" outlineLevel="0" collapsed="false">
      <c r="A82" s="18" t="n">
        <v>4</v>
      </c>
      <c r="B82" s="18"/>
      <c r="C82" s="34" t="s">
        <v>106</v>
      </c>
      <c r="D82" s="20"/>
      <c r="E82" s="21"/>
      <c r="F82" s="35"/>
      <c r="G82" s="23"/>
      <c r="H82" s="36"/>
      <c r="I82" s="25" t="n">
        <f aca="false">D82*2+E82</f>
        <v>0</v>
      </c>
      <c r="J82" s="11" t="str">
        <f aca="false">IF(I82&gt;=K82,"AAA",IF(I82&gt;=M82,"AA",IF(I82&gt;=O82,"A","↓")))</f>
        <v>↓</v>
      </c>
      <c r="K82" s="37" t="n">
        <v>793</v>
      </c>
      <c r="L82" s="27" t="n">
        <f aca="false">-(K82-I82)</f>
        <v>-793</v>
      </c>
      <c r="M82" s="38" t="n">
        <v>694</v>
      </c>
      <c r="N82" s="27" t="n">
        <f aca="false">-(M82-I82)</f>
        <v>-694</v>
      </c>
      <c r="O82" s="39" t="n">
        <v>595</v>
      </c>
      <c r="P82" s="40" t="n">
        <f aca="false">-(O82-I82)</f>
        <v>-595</v>
      </c>
      <c r="Q82" s="31" t="n">
        <v>446</v>
      </c>
      <c r="R82" s="27" t="n">
        <f aca="false">Q82*2</f>
        <v>892</v>
      </c>
      <c r="S82" s="32" t="n">
        <f aca="false">R82-I82</f>
        <v>892</v>
      </c>
      <c r="T82" s="33" t="n">
        <f aca="false">+D82/Q82</f>
        <v>0</v>
      </c>
      <c r="U82" s="19" t="n">
        <f aca="false">-(Q82-D82-E82-F82-G82-H82)</f>
        <v>-446</v>
      </c>
    </row>
    <row r="83" customFormat="false" ht="13.5" hidden="false" customHeight="false" outlineLevel="0" collapsed="false">
      <c r="A83" s="18" t="n">
        <v>4</v>
      </c>
      <c r="B83" s="18"/>
      <c r="C83" s="34" t="s">
        <v>107</v>
      </c>
      <c r="D83" s="20"/>
      <c r="E83" s="21"/>
      <c r="F83" s="35"/>
      <c r="G83" s="23"/>
      <c r="H83" s="36"/>
      <c r="I83" s="25" t="n">
        <f aca="false">D83*2+E83</f>
        <v>0</v>
      </c>
      <c r="J83" s="11" t="str">
        <f aca="false">IF(I83&gt;=K83,"AAA",IF(I83&gt;=M83,"AA",IF(I83&gt;=O83,"A","↓")))</f>
        <v>↓</v>
      </c>
      <c r="K83" s="37" t="n">
        <v>610</v>
      </c>
      <c r="L83" s="27" t="n">
        <f aca="false">-(K83-I83)</f>
        <v>-610</v>
      </c>
      <c r="M83" s="38" t="n">
        <v>534</v>
      </c>
      <c r="N83" s="27" t="n">
        <f aca="false">-(M83-I83)</f>
        <v>-534</v>
      </c>
      <c r="O83" s="39" t="n">
        <v>458</v>
      </c>
      <c r="P83" s="40" t="n">
        <f aca="false">-(O83-I83)</f>
        <v>-458</v>
      </c>
      <c r="Q83" s="31" t="n">
        <v>343</v>
      </c>
      <c r="R83" s="27" t="n">
        <f aca="false">Q83*2</f>
        <v>686</v>
      </c>
      <c r="S83" s="32" t="n">
        <f aca="false">R83-I83</f>
        <v>686</v>
      </c>
      <c r="T83" s="33" t="n">
        <f aca="false">+D83/Q83</f>
        <v>0</v>
      </c>
      <c r="U83" s="19" t="n">
        <f aca="false">-(Q83-D83-E83-F83-G83-H83)</f>
        <v>-343</v>
      </c>
    </row>
    <row r="84" customFormat="false" ht="13.5" hidden="false" customHeight="false" outlineLevel="0" collapsed="false">
      <c r="A84" s="18" t="n">
        <v>4</v>
      </c>
      <c r="B84" s="18"/>
      <c r="C84" s="34" t="s">
        <v>108</v>
      </c>
      <c r="D84" s="20"/>
      <c r="E84" s="21"/>
      <c r="F84" s="35"/>
      <c r="G84" s="23"/>
      <c r="H84" s="36"/>
      <c r="I84" s="25" t="n">
        <f aca="false">D84*2+E84</f>
        <v>0</v>
      </c>
      <c r="J84" s="11" t="str">
        <f aca="false">IF(I84&gt;=K84,"AAA",IF(I84&gt;=M84,"AA",IF(I84&gt;=O84,"A","↓")))</f>
        <v>↓</v>
      </c>
      <c r="K84" s="37" t="n">
        <v>1158</v>
      </c>
      <c r="L84" s="27" t="n">
        <f aca="false">-(K84-I84)</f>
        <v>-1158</v>
      </c>
      <c r="M84" s="38" t="n">
        <v>1013</v>
      </c>
      <c r="N84" s="27" t="n">
        <f aca="false">-(M84-I84)</f>
        <v>-1013</v>
      </c>
      <c r="O84" s="39" t="n">
        <v>868</v>
      </c>
      <c r="P84" s="40" t="n">
        <f aca="false">-(O84-I84)</f>
        <v>-868</v>
      </c>
      <c r="Q84" s="31" t="n">
        <v>651</v>
      </c>
      <c r="R84" s="27" t="n">
        <f aca="false">Q84*2</f>
        <v>1302</v>
      </c>
      <c r="S84" s="32" t="n">
        <f aca="false">R84-I84</f>
        <v>1302</v>
      </c>
      <c r="T84" s="33" t="n">
        <f aca="false">+D84/Q84</f>
        <v>0</v>
      </c>
      <c r="U84" s="19" t="n">
        <f aca="false">-(Q84-D84-E84-F84-G84-H84)</f>
        <v>-651</v>
      </c>
    </row>
    <row r="85" customFormat="false" ht="13.5" hidden="false" customHeight="false" outlineLevel="0" collapsed="false">
      <c r="A85" s="18" t="n">
        <v>4</v>
      </c>
      <c r="B85" s="18"/>
      <c r="C85" s="34" t="s">
        <v>109</v>
      </c>
      <c r="D85" s="20"/>
      <c r="E85" s="21"/>
      <c r="F85" s="35"/>
      <c r="G85" s="23"/>
      <c r="H85" s="36"/>
      <c r="I85" s="25" t="n">
        <f aca="false">D85*2+E85</f>
        <v>0</v>
      </c>
      <c r="J85" s="11" t="str">
        <f aca="false">IF(I85&gt;=K85,"AAA",IF(I85&gt;=M85,"AA",IF(I85&gt;=O85,"A","↓")))</f>
        <v>↓</v>
      </c>
      <c r="K85" s="37" t="n">
        <v>740</v>
      </c>
      <c r="L85" s="27" t="n">
        <f aca="false">-(K85-I85)</f>
        <v>-740</v>
      </c>
      <c r="M85" s="38" t="n">
        <v>648</v>
      </c>
      <c r="N85" s="27" t="n">
        <f aca="false">-(M85-I85)</f>
        <v>-648</v>
      </c>
      <c r="O85" s="39" t="n">
        <v>555</v>
      </c>
      <c r="P85" s="40" t="n">
        <f aca="false">-(O85-I85)</f>
        <v>-555</v>
      </c>
      <c r="Q85" s="31" t="n">
        <v>416</v>
      </c>
      <c r="R85" s="27" t="n">
        <f aca="false">Q85*2</f>
        <v>832</v>
      </c>
      <c r="S85" s="32" t="n">
        <f aca="false">R85-I85</f>
        <v>832</v>
      </c>
      <c r="T85" s="33" t="n">
        <f aca="false">+D85/Q85</f>
        <v>0</v>
      </c>
      <c r="U85" s="19" t="n">
        <f aca="false">-(Q85-D85-E85-F85-G85-H85)</f>
        <v>-416</v>
      </c>
    </row>
    <row r="86" customFormat="false" ht="13.5" hidden="false" customHeight="false" outlineLevel="0" collapsed="false">
      <c r="A86" s="18" t="n">
        <v>4</v>
      </c>
      <c r="B86" s="18"/>
      <c r="C86" s="34" t="s">
        <v>110</v>
      </c>
      <c r="D86" s="20"/>
      <c r="E86" s="21"/>
      <c r="F86" s="35"/>
      <c r="G86" s="23"/>
      <c r="H86" s="36"/>
      <c r="I86" s="25" t="n">
        <f aca="false">D86*2+E86</f>
        <v>0</v>
      </c>
      <c r="J86" s="11" t="str">
        <f aca="false">IF(I86&gt;=K86,"AAA",IF(I86&gt;=M86,"AA",IF(I86&gt;=O86,"A","↓")))</f>
        <v>↓</v>
      </c>
      <c r="K86" s="37" t="n">
        <v>1005</v>
      </c>
      <c r="L86" s="27" t="n">
        <f aca="false">-(K86-I86)</f>
        <v>-1005</v>
      </c>
      <c r="M86" s="38" t="n">
        <v>879</v>
      </c>
      <c r="N86" s="27" t="n">
        <f aca="false">-(M86-I86)</f>
        <v>-879</v>
      </c>
      <c r="O86" s="39" t="n">
        <v>754</v>
      </c>
      <c r="P86" s="40" t="n">
        <f aca="false">-(O86-I86)</f>
        <v>-754</v>
      </c>
      <c r="Q86" s="31" t="n">
        <v>565</v>
      </c>
      <c r="R86" s="27" t="n">
        <f aca="false">Q86*2</f>
        <v>1130</v>
      </c>
      <c r="S86" s="32" t="n">
        <f aca="false">R86-I86</f>
        <v>1130</v>
      </c>
      <c r="T86" s="33" t="n">
        <f aca="false">+D86/Q86</f>
        <v>0</v>
      </c>
      <c r="U86" s="19" t="n">
        <f aca="false">-(Q86-D86-E86-F86-G86-H86)</f>
        <v>-565</v>
      </c>
    </row>
    <row r="87" customFormat="false" ht="13.5" hidden="false" customHeight="false" outlineLevel="0" collapsed="false">
      <c r="A87" s="18" t="n">
        <v>4</v>
      </c>
      <c r="B87" s="18"/>
      <c r="C87" s="34" t="s">
        <v>111</v>
      </c>
      <c r="D87" s="20"/>
      <c r="E87" s="21"/>
      <c r="F87" s="35"/>
      <c r="G87" s="23"/>
      <c r="H87" s="36"/>
      <c r="I87" s="25" t="n">
        <f aca="false">D87*2+E87</f>
        <v>0</v>
      </c>
      <c r="J87" s="11" t="str">
        <f aca="false">IF(I87&gt;=K87,"AAA",IF(I87&gt;=M87,"AA",IF(I87&gt;=O87,"A","↓")))</f>
        <v>↓</v>
      </c>
      <c r="K87" s="37" t="n">
        <f aca="false">ROUNDUP(R87/9*8,0)</f>
        <v>1021</v>
      </c>
      <c r="L87" s="27" t="n">
        <f aca="false">-(K87-I87)</f>
        <v>-1021</v>
      </c>
      <c r="M87" s="38" t="n">
        <f aca="false">ROUNDUP(R87/9*7,0)</f>
        <v>893</v>
      </c>
      <c r="N87" s="27" t="n">
        <f aca="false">-(M87-I87)</f>
        <v>-893</v>
      </c>
      <c r="O87" s="39" t="n">
        <f aca="false">ROUNDUP(R87/9*6,0)</f>
        <v>766</v>
      </c>
      <c r="P87" s="40" t="n">
        <f aca="false">-(O87-I87)</f>
        <v>-766</v>
      </c>
      <c r="Q87" s="31" t="n">
        <v>574</v>
      </c>
      <c r="R87" s="27" t="n">
        <f aca="false">Q87*2</f>
        <v>1148</v>
      </c>
      <c r="S87" s="32" t="n">
        <f aca="false">R87-I87</f>
        <v>1148</v>
      </c>
      <c r="T87" s="33" t="n">
        <f aca="false">+D87/Q87</f>
        <v>0</v>
      </c>
      <c r="U87" s="19" t="n">
        <f aca="false">-(Q87-D87-E87-F87-G87-H87)</f>
        <v>-574</v>
      </c>
    </row>
    <row r="88" customFormat="false" ht="13.5" hidden="false" customHeight="false" outlineLevel="0" collapsed="false">
      <c r="A88" s="18" t="n">
        <v>4</v>
      </c>
      <c r="B88" s="18"/>
      <c r="C88" s="34" t="s">
        <v>112</v>
      </c>
      <c r="D88" s="20"/>
      <c r="E88" s="21"/>
      <c r="F88" s="35"/>
      <c r="G88" s="23"/>
      <c r="H88" s="36"/>
      <c r="I88" s="25" t="n">
        <f aca="false">D88*2+E88</f>
        <v>0</v>
      </c>
      <c r="J88" s="11" t="str">
        <f aca="false">IF(I88&gt;=K88,"AAA",IF(I88&gt;=M88,"AA",IF(I88&gt;=O88,"A","↓")))</f>
        <v>↓</v>
      </c>
      <c r="K88" s="37" t="n">
        <v>1288</v>
      </c>
      <c r="L88" s="27" t="n">
        <f aca="false">-(K88-I88)</f>
        <v>-1288</v>
      </c>
      <c r="M88" s="38" t="n">
        <v>1127</v>
      </c>
      <c r="N88" s="27" t="n">
        <f aca="false">-(M88-I88)</f>
        <v>-1127</v>
      </c>
      <c r="O88" s="39" t="n">
        <v>966</v>
      </c>
      <c r="P88" s="40" t="n">
        <f aca="false">-(O88-I88)</f>
        <v>-966</v>
      </c>
      <c r="Q88" s="31" t="n">
        <v>724</v>
      </c>
      <c r="R88" s="27" t="n">
        <f aca="false">Q88*2</f>
        <v>1448</v>
      </c>
      <c r="S88" s="32" t="n">
        <f aca="false">R88-I88</f>
        <v>1448</v>
      </c>
      <c r="T88" s="33" t="n">
        <f aca="false">+D88/Q88</f>
        <v>0</v>
      </c>
      <c r="U88" s="19" t="n">
        <f aca="false">-(Q88-D88-E88-F88-G88-H88)</f>
        <v>-724</v>
      </c>
    </row>
    <row r="89" customFormat="false" ht="13.5" hidden="false" customHeight="false" outlineLevel="0" collapsed="false">
      <c r="A89" s="18" t="n">
        <v>4</v>
      </c>
      <c r="B89" s="18"/>
      <c r="C89" s="34" t="s">
        <v>113</v>
      </c>
      <c r="D89" s="20"/>
      <c r="E89" s="21"/>
      <c r="F89" s="35"/>
      <c r="G89" s="23"/>
      <c r="H89" s="36"/>
      <c r="I89" s="25" t="n">
        <f aca="false">D89*2+E89</f>
        <v>0</v>
      </c>
      <c r="J89" s="11" t="str">
        <f aca="false">IF(I89&gt;=K89,"AAA",IF(I89&gt;=M89,"AA",IF(I89&gt;=O89,"A","↓")))</f>
        <v>↓</v>
      </c>
      <c r="K89" s="37" t="n">
        <v>729</v>
      </c>
      <c r="L89" s="27" t="n">
        <f aca="false">-(K89-I89)</f>
        <v>-729</v>
      </c>
      <c r="M89" s="38" t="n">
        <v>638</v>
      </c>
      <c r="N89" s="27" t="n">
        <f aca="false">-(M89-I89)</f>
        <v>-638</v>
      </c>
      <c r="O89" s="39" t="n">
        <v>547</v>
      </c>
      <c r="P89" s="40" t="n">
        <f aca="false">-(O89-I89)</f>
        <v>-547</v>
      </c>
      <c r="Q89" s="31" t="n">
        <v>410</v>
      </c>
      <c r="R89" s="27" t="n">
        <f aca="false">Q89*2</f>
        <v>820</v>
      </c>
      <c r="S89" s="32" t="n">
        <f aca="false">R89-I89</f>
        <v>820</v>
      </c>
      <c r="T89" s="33" t="n">
        <f aca="false">+D89/Q89</f>
        <v>0</v>
      </c>
      <c r="U89" s="19" t="n">
        <f aca="false">-(Q89-D89-E89-F89-G89-H89)</f>
        <v>-410</v>
      </c>
    </row>
    <row r="90" customFormat="false" ht="13.5" hidden="false" customHeight="false" outlineLevel="0" collapsed="false">
      <c r="A90" s="18" t="n">
        <v>4</v>
      </c>
      <c r="B90" s="18"/>
      <c r="C90" s="34" t="s">
        <v>114</v>
      </c>
      <c r="D90" s="20"/>
      <c r="E90" s="21"/>
      <c r="F90" s="35"/>
      <c r="G90" s="23"/>
      <c r="H90" s="36"/>
      <c r="I90" s="25" t="n">
        <f aca="false">D90*2+E90</f>
        <v>0</v>
      </c>
      <c r="J90" s="11" t="str">
        <f aca="false">IF(I90&gt;=K90,"AAA",IF(I90&gt;=M90,"AA",IF(I90&gt;=O90,"A","↓")))</f>
        <v>↓</v>
      </c>
      <c r="K90" s="37" t="n">
        <v>217</v>
      </c>
      <c r="L90" s="27" t="n">
        <f aca="false">-(K90-I90)</f>
        <v>-217</v>
      </c>
      <c r="M90" s="38" t="n">
        <v>190</v>
      </c>
      <c r="N90" s="27" t="n">
        <f aca="false">-(M90-I90)</f>
        <v>-190</v>
      </c>
      <c r="O90" s="39" t="n">
        <v>163</v>
      </c>
      <c r="P90" s="40" t="n">
        <f aca="false">-(O90-I90)</f>
        <v>-163</v>
      </c>
      <c r="Q90" s="31" t="n">
        <v>122</v>
      </c>
      <c r="R90" s="27" t="n">
        <f aca="false">Q90*2</f>
        <v>244</v>
      </c>
      <c r="S90" s="32" t="n">
        <f aca="false">R90-I90</f>
        <v>244</v>
      </c>
      <c r="T90" s="33" t="n">
        <f aca="false">+D90/Q90</f>
        <v>0</v>
      </c>
      <c r="U90" s="19" t="n">
        <f aca="false">-(Q90-D90-E90-F90-G90-H90)</f>
        <v>-122</v>
      </c>
    </row>
    <row r="91" customFormat="false" ht="13.5" hidden="false" customHeight="false" outlineLevel="0" collapsed="false">
      <c r="A91" s="18" t="n">
        <v>4</v>
      </c>
      <c r="B91" s="18"/>
      <c r="C91" s="34" t="s">
        <v>115</v>
      </c>
      <c r="D91" s="20"/>
      <c r="E91" s="21"/>
      <c r="F91" s="35"/>
      <c r="G91" s="23"/>
      <c r="H91" s="36"/>
      <c r="I91" s="25" t="n">
        <f aca="false">D91*2+E91</f>
        <v>0</v>
      </c>
      <c r="J91" s="11" t="str">
        <f aca="false">IF(I91&gt;=K91,"AAA",IF(I91&gt;=M91,"AA",IF(I91&gt;=O91,"A","↓")))</f>
        <v>↓</v>
      </c>
      <c r="K91" s="37" t="n">
        <v>1298</v>
      </c>
      <c r="L91" s="27" t="n">
        <f aca="false">-(K91-I91)</f>
        <v>-1298</v>
      </c>
      <c r="M91" s="38" t="n">
        <v>1136</v>
      </c>
      <c r="N91" s="27" t="n">
        <f aca="false">-(M91-I91)</f>
        <v>-1136</v>
      </c>
      <c r="O91" s="39" t="n">
        <v>974</v>
      </c>
      <c r="P91" s="40" t="n">
        <f aca="false">-(O91-I91)</f>
        <v>-974</v>
      </c>
      <c r="Q91" s="31" t="n">
        <v>730</v>
      </c>
      <c r="R91" s="27" t="n">
        <f aca="false">Q91*2</f>
        <v>1460</v>
      </c>
      <c r="S91" s="32" t="n">
        <f aca="false">R91-I91</f>
        <v>1460</v>
      </c>
      <c r="T91" s="33" t="n">
        <f aca="false">+D91/Q91</f>
        <v>0</v>
      </c>
      <c r="U91" s="19" t="n">
        <f aca="false">-(Q91-D91-E91-F91-G91-H91)</f>
        <v>-730</v>
      </c>
    </row>
    <row r="92" customFormat="false" ht="13.5" hidden="false" customHeight="false" outlineLevel="0" collapsed="false">
      <c r="A92" s="18" t="n">
        <v>4</v>
      </c>
      <c r="B92" s="18"/>
      <c r="C92" s="34" t="s">
        <v>116</v>
      </c>
      <c r="D92" s="20"/>
      <c r="E92" s="21"/>
      <c r="F92" s="35"/>
      <c r="G92" s="23"/>
      <c r="H92" s="36"/>
      <c r="I92" s="25" t="n">
        <f aca="false">D92*2+E92</f>
        <v>0</v>
      </c>
      <c r="J92" s="11" t="str">
        <f aca="false">IF(I92&gt;=K92,"AAA",IF(I92&gt;=M92,"AA",IF(I92&gt;=O92,"A","↓")))</f>
        <v>↓</v>
      </c>
      <c r="K92" s="37" t="n">
        <v>601</v>
      </c>
      <c r="L92" s="27" t="n">
        <f aca="false">-(K92-I92)</f>
        <v>-601</v>
      </c>
      <c r="M92" s="38" t="n">
        <v>526</v>
      </c>
      <c r="N92" s="27" t="n">
        <f aca="false">-(M92-I92)</f>
        <v>-526</v>
      </c>
      <c r="O92" s="39" t="n">
        <v>451</v>
      </c>
      <c r="P92" s="40" t="n">
        <f aca="false">-(O92-I92)</f>
        <v>-451</v>
      </c>
      <c r="Q92" s="31" t="n">
        <v>338</v>
      </c>
      <c r="R92" s="27" t="n">
        <f aca="false">Q92*2</f>
        <v>676</v>
      </c>
      <c r="S92" s="32" t="n">
        <f aca="false">R92-I92</f>
        <v>676</v>
      </c>
      <c r="T92" s="33" t="n">
        <f aca="false">+D92/Q92</f>
        <v>0</v>
      </c>
      <c r="U92" s="19" t="n">
        <f aca="false">-(Q92-D92-E92-F92-G92-H92)</f>
        <v>-338</v>
      </c>
    </row>
    <row r="93" customFormat="false" ht="13.5" hidden="false" customHeight="false" outlineLevel="0" collapsed="false">
      <c r="A93" s="18" t="n">
        <v>4</v>
      </c>
      <c r="B93" s="18"/>
      <c r="C93" s="34" t="s">
        <v>117</v>
      </c>
      <c r="D93" s="20"/>
      <c r="E93" s="21"/>
      <c r="F93" s="35"/>
      <c r="G93" s="23"/>
      <c r="H93" s="36"/>
      <c r="I93" s="25" t="n">
        <f aca="false">D93*2+E93</f>
        <v>0</v>
      </c>
      <c r="J93" s="11" t="str">
        <f aca="false">IF(I93&gt;=K93,"AAA",IF(I93&gt;=M93,"AA",IF(I93&gt;=O93,"A","↓")))</f>
        <v>↓</v>
      </c>
      <c r="K93" s="37" t="n">
        <f aca="false">ROUNDUP(R93/9*8,0)</f>
        <v>448</v>
      </c>
      <c r="L93" s="27" t="n">
        <f aca="false">-(K93-I93)</f>
        <v>-448</v>
      </c>
      <c r="M93" s="38" t="n">
        <f aca="false">ROUNDUP(R93/9*7,0)</f>
        <v>392</v>
      </c>
      <c r="N93" s="27" t="n">
        <f aca="false">-(M93-I93)</f>
        <v>-392</v>
      </c>
      <c r="O93" s="39" t="n">
        <f aca="false">ROUNDUP(R93/9*6,0)</f>
        <v>336</v>
      </c>
      <c r="P93" s="40" t="n">
        <f aca="false">-(O93-I93)</f>
        <v>-336</v>
      </c>
      <c r="Q93" s="31" t="n">
        <v>252</v>
      </c>
      <c r="R93" s="27" t="n">
        <f aca="false">Q93*2</f>
        <v>504</v>
      </c>
      <c r="S93" s="32" t="n">
        <f aca="false">R93-I93</f>
        <v>504</v>
      </c>
      <c r="T93" s="33" t="n">
        <f aca="false">+D93/Q93</f>
        <v>0</v>
      </c>
      <c r="U93" s="19" t="n">
        <f aca="false">-(Q93-D93-E93-F93-G93-H93)</f>
        <v>-252</v>
      </c>
    </row>
    <row r="94" customFormat="false" ht="13.5" hidden="false" customHeight="false" outlineLevel="0" collapsed="false">
      <c r="A94" s="18" t="n">
        <v>4</v>
      </c>
      <c r="B94" s="18"/>
      <c r="C94" s="34" t="s">
        <v>118</v>
      </c>
      <c r="D94" s="20"/>
      <c r="E94" s="21"/>
      <c r="F94" s="35"/>
      <c r="G94" s="23"/>
      <c r="H94" s="36"/>
      <c r="I94" s="25" t="n">
        <f aca="false">D94*2+E94</f>
        <v>0</v>
      </c>
      <c r="J94" s="11" t="str">
        <f aca="false">IF(I94&gt;=K94,"AAA",IF(I94&gt;=M94,"AA",IF(I94&gt;=O94,"A","↓")))</f>
        <v>↓</v>
      </c>
      <c r="K94" s="37" t="n">
        <v>480</v>
      </c>
      <c r="L94" s="27" t="n">
        <f aca="false">-(K94-I94)</f>
        <v>-480</v>
      </c>
      <c r="M94" s="38" t="n">
        <v>420</v>
      </c>
      <c r="N94" s="27" t="n">
        <f aca="false">-(M94-I94)</f>
        <v>-420</v>
      </c>
      <c r="O94" s="39" t="n">
        <v>360</v>
      </c>
      <c r="P94" s="40" t="n">
        <f aca="false">-(O94-I94)</f>
        <v>-360</v>
      </c>
      <c r="Q94" s="31" t="n">
        <v>270</v>
      </c>
      <c r="R94" s="27" t="n">
        <f aca="false">Q94*2</f>
        <v>540</v>
      </c>
      <c r="S94" s="32" t="n">
        <f aca="false">R94-I94</f>
        <v>540</v>
      </c>
      <c r="T94" s="33" t="n">
        <f aca="false">+D94/Q94</f>
        <v>0</v>
      </c>
      <c r="U94" s="19" t="n">
        <f aca="false">-(Q94-D94-E94-F94-G94-H94)</f>
        <v>-270</v>
      </c>
    </row>
    <row r="95" customFormat="false" ht="13.5" hidden="false" customHeight="false" outlineLevel="0" collapsed="false">
      <c r="A95" s="18" t="n">
        <v>4</v>
      </c>
      <c r="B95" s="18"/>
      <c r="C95" s="34" t="s">
        <v>338</v>
      </c>
      <c r="D95" s="20"/>
      <c r="E95" s="21"/>
      <c r="F95" s="35"/>
      <c r="G95" s="23"/>
      <c r="H95" s="36"/>
      <c r="I95" s="25" t="n">
        <f aca="false">D95*2+E95</f>
        <v>0</v>
      </c>
      <c r="J95" s="11" t="str">
        <f aca="false">IF(I95&gt;=K95,"AAA",IF(I95&gt;=M95,"AA",IF(I95&gt;=O95,"A","↓")))</f>
        <v>↓</v>
      </c>
      <c r="K95" s="37" t="n">
        <v>747</v>
      </c>
      <c r="L95" s="27" t="n">
        <f aca="false">-(K95-I95)</f>
        <v>-747</v>
      </c>
      <c r="M95" s="38" t="n">
        <v>654</v>
      </c>
      <c r="N95" s="27" t="n">
        <f aca="false">-(M95-I95)</f>
        <v>-654</v>
      </c>
      <c r="O95" s="39" t="n">
        <v>560</v>
      </c>
      <c r="P95" s="40" t="n">
        <f aca="false">-(O95-I95)</f>
        <v>-560</v>
      </c>
      <c r="Q95" s="31" t="n">
        <v>420</v>
      </c>
      <c r="R95" s="27" t="n">
        <f aca="false">Q95*2</f>
        <v>840</v>
      </c>
      <c r="S95" s="32" t="n">
        <f aca="false">R95-I95</f>
        <v>840</v>
      </c>
      <c r="T95" s="33" t="n">
        <f aca="false">+D95/Q95</f>
        <v>0</v>
      </c>
      <c r="U95" s="19" t="n">
        <f aca="false">-(Q95-D95-E95-F95-G95-H95)</f>
        <v>-420</v>
      </c>
    </row>
    <row r="96" customFormat="false" ht="13.5" hidden="false" customHeight="false" outlineLevel="0" collapsed="false">
      <c r="A96" s="18" t="n">
        <v>4</v>
      </c>
      <c r="B96" s="18"/>
      <c r="C96" s="34" t="s">
        <v>120</v>
      </c>
      <c r="D96" s="20"/>
      <c r="E96" s="21"/>
      <c r="F96" s="35"/>
      <c r="G96" s="23"/>
      <c r="H96" s="36"/>
      <c r="I96" s="25" t="n">
        <f aca="false">D96*2+E96</f>
        <v>0</v>
      </c>
      <c r="J96" s="11" t="str">
        <f aca="false">IF(I96&gt;=K96,"AAA",IF(I96&gt;=M96,"AA",IF(I96&gt;=O96,"A","↓")))</f>
        <v>↓</v>
      </c>
      <c r="K96" s="37" t="n">
        <v>470</v>
      </c>
      <c r="L96" s="27" t="n">
        <f aca="false">-(K96-I96)</f>
        <v>-470</v>
      </c>
      <c r="M96" s="38" t="n">
        <v>411</v>
      </c>
      <c r="N96" s="27" t="n">
        <f aca="false">-(M96-I96)</f>
        <v>-411</v>
      </c>
      <c r="O96" s="39" t="n">
        <v>352</v>
      </c>
      <c r="P96" s="40" t="n">
        <f aca="false">-(O96-I96)</f>
        <v>-352</v>
      </c>
      <c r="Q96" s="31" t="n">
        <v>264</v>
      </c>
      <c r="R96" s="27" t="n">
        <f aca="false">Q96*2</f>
        <v>528</v>
      </c>
      <c r="S96" s="32" t="n">
        <f aca="false">R96-I96</f>
        <v>528</v>
      </c>
      <c r="T96" s="33" t="n">
        <f aca="false">+D96/Q96</f>
        <v>0</v>
      </c>
      <c r="U96" s="19" t="n">
        <f aca="false">-(Q96-D96-E96-F96-G96-H96)</f>
        <v>-264</v>
      </c>
    </row>
    <row r="97" customFormat="false" ht="13.5" hidden="false" customHeight="false" outlineLevel="0" collapsed="false">
      <c r="A97" s="18" t="n">
        <v>4</v>
      </c>
      <c r="B97" s="18"/>
      <c r="C97" s="34" t="s">
        <v>121</v>
      </c>
      <c r="D97" s="20"/>
      <c r="E97" s="21"/>
      <c r="F97" s="35"/>
      <c r="G97" s="23"/>
      <c r="H97" s="36"/>
      <c r="I97" s="25" t="n">
        <f aca="false">D97*2+E97</f>
        <v>0</v>
      </c>
      <c r="J97" s="11" t="str">
        <f aca="false">IF(I97&gt;=K97,"AAA",IF(I97&gt;=M97,"AA",IF(I97&gt;=O97,"A","↓")))</f>
        <v>↓</v>
      </c>
      <c r="K97" s="37" t="n">
        <v>859</v>
      </c>
      <c r="L97" s="27" t="n">
        <f aca="false">-(K97-I97)</f>
        <v>-859</v>
      </c>
      <c r="M97" s="38" t="n">
        <v>752</v>
      </c>
      <c r="N97" s="27" t="n">
        <f aca="false">-(M97-I97)</f>
        <v>-752</v>
      </c>
      <c r="O97" s="39" t="n">
        <v>644</v>
      </c>
      <c r="P97" s="40" t="n">
        <f aca="false">-(O97-I97)</f>
        <v>-644</v>
      </c>
      <c r="Q97" s="31" t="n">
        <v>483</v>
      </c>
      <c r="R97" s="27" t="n">
        <f aca="false">Q97*2</f>
        <v>966</v>
      </c>
      <c r="S97" s="32" t="n">
        <f aca="false">R97-I97</f>
        <v>966</v>
      </c>
      <c r="T97" s="33" t="n">
        <f aca="false">+D97/Q97</f>
        <v>0</v>
      </c>
      <c r="U97" s="19" t="n">
        <f aca="false">-(Q97-D97-E97-F97-G97-H97)</f>
        <v>-483</v>
      </c>
    </row>
    <row r="98" customFormat="false" ht="13.5" hidden="false" customHeight="false" outlineLevel="0" collapsed="false">
      <c r="A98" s="18" t="n">
        <v>4</v>
      </c>
      <c r="B98" s="18"/>
      <c r="C98" s="34" t="s">
        <v>122</v>
      </c>
      <c r="D98" s="20"/>
      <c r="E98" s="21"/>
      <c r="F98" s="35"/>
      <c r="G98" s="23"/>
      <c r="H98" s="36"/>
      <c r="I98" s="25" t="n">
        <f aca="false">D98*2+E98</f>
        <v>0</v>
      </c>
      <c r="J98" s="11" t="str">
        <f aca="false">IF(I98&gt;=K98,"AAA",IF(I98&gt;=M98,"AA",IF(I98&gt;=O98,"A","↓")))</f>
        <v>↓</v>
      </c>
      <c r="K98" s="37" t="n">
        <f aca="false">ROUNDUP(R98/9*8,0)</f>
        <v>662</v>
      </c>
      <c r="L98" s="27" t="n">
        <f aca="false">-(K98-I98)</f>
        <v>-662</v>
      </c>
      <c r="M98" s="38" t="n">
        <f aca="false">ROUNDUP(R98/9*7,0)</f>
        <v>579</v>
      </c>
      <c r="N98" s="27" t="n">
        <f aca="false">-(M98-I98)</f>
        <v>-579</v>
      </c>
      <c r="O98" s="39" t="n">
        <f aca="false">ROUNDUP(R98/9*6,0)</f>
        <v>496</v>
      </c>
      <c r="P98" s="40" t="n">
        <f aca="false">-(O98-I98)</f>
        <v>-496</v>
      </c>
      <c r="Q98" s="31" t="n">
        <v>372</v>
      </c>
      <c r="R98" s="27" t="n">
        <f aca="false">Q98*2</f>
        <v>744</v>
      </c>
      <c r="S98" s="32" t="n">
        <f aca="false">R98-I98</f>
        <v>744</v>
      </c>
      <c r="T98" s="33" t="n">
        <f aca="false">+D98/Q98</f>
        <v>0</v>
      </c>
      <c r="U98" s="19" t="n">
        <f aca="false">-(Q98-D98-E98-F98-G98-H98)</f>
        <v>-372</v>
      </c>
    </row>
    <row r="99" customFormat="false" ht="13.5" hidden="false" customHeight="false" outlineLevel="0" collapsed="false">
      <c r="A99" s="18" t="n">
        <v>4</v>
      </c>
      <c r="B99" s="18"/>
      <c r="C99" s="34" t="s">
        <v>123</v>
      </c>
      <c r="D99" s="20"/>
      <c r="E99" s="21"/>
      <c r="F99" s="35"/>
      <c r="G99" s="23"/>
      <c r="H99" s="36"/>
      <c r="I99" s="25" t="n">
        <f aca="false">D99*2+E99</f>
        <v>0</v>
      </c>
      <c r="J99" s="11" t="str">
        <f aca="false">IF(I99&gt;=K99,"AAA",IF(I99&gt;=M99,"AA",IF(I99&gt;=O99,"A","↓")))</f>
        <v>↓</v>
      </c>
      <c r="K99" s="37" t="n">
        <v>690</v>
      </c>
      <c r="L99" s="27" t="n">
        <f aca="false">-(K99-I99)</f>
        <v>-690</v>
      </c>
      <c r="M99" s="38" t="n">
        <v>604</v>
      </c>
      <c r="N99" s="27" t="n">
        <f aca="false">-(M99-I99)</f>
        <v>-604</v>
      </c>
      <c r="O99" s="39" t="n">
        <v>518</v>
      </c>
      <c r="P99" s="40" t="n">
        <f aca="false">-(O99-I99)</f>
        <v>-518</v>
      </c>
      <c r="Q99" s="31" t="n">
        <v>388</v>
      </c>
      <c r="R99" s="27" t="n">
        <f aca="false">Q99*2</f>
        <v>776</v>
      </c>
      <c r="S99" s="32" t="n">
        <f aca="false">R99-I99</f>
        <v>776</v>
      </c>
      <c r="T99" s="33" t="n">
        <f aca="false">+D99/Q99</f>
        <v>0</v>
      </c>
      <c r="U99" s="19" t="n">
        <f aca="false">-(Q99-D99-E99-F99-G99-H99)</f>
        <v>-388</v>
      </c>
    </row>
    <row r="100" customFormat="false" ht="13.5" hidden="false" customHeight="false" outlineLevel="0" collapsed="false">
      <c r="A100" s="18" t="n">
        <v>4</v>
      </c>
      <c r="B100" s="18"/>
      <c r="C100" s="34" t="s">
        <v>124</v>
      </c>
      <c r="D100" s="20"/>
      <c r="E100" s="21"/>
      <c r="F100" s="35"/>
      <c r="G100" s="23"/>
      <c r="H100" s="36"/>
      <c r="I100" s="25" t="n">
        <f aca="false">D100*2+E100</f>
        <v>0</v>
      </c>
      <c r="J100" s="11" t="str">
        <f aca="false">IF(I100&gt;=K100,"AAA",IF(I100&gt;=M100,"AA",IF(I100&gt;=O100,"A","↓")))</f>
        <v>↓</v>
      </c>
      <c r="K100" s="37" t="n">
        <v>944</v>
      </c>
      <c r="L100" s="27" t="n">
        <f aca="false">-(K100-I100)</f>
        <v>-944</v>
      </c>
      <c r="M100" s="38" t="n">
        <v>826</v>
      </c>
      <c r="N100" s="27" t="n">
        <f aca="false">-(M100-I100)</f>
        <v>-826</v>
      </c>
      <c r="O100" s="39" t="n">
        <v>708</v>
      </c>
      <c r="P100" s="40" t="n">
        <f aca="false">-(O100-I100)</f>
        <v>-708</v>
      </c>
      <c r="Q100" s="31" t="n">
        <v>531</v>
      </c>
      <c r="R100" s="27" t="n">
        <f aca="false">Q100*2</f>
        <v>1062</v>
      </c>
      <c r="S100" s="32" t="n">
        <f aca="false">R100-I100</f>
        <v>1062</v>
      </c>
      <c r="T100" s="33" t="n">
        <f aca="false">+D100/Q100</f>
        <v>0</v>
      </c>
      <c r="U100" s="19" t="n">
        <f aca="false">-(Q100-D100-E100-F100-G100-H100)</f>
        <v>-531</v>
      </c>
    </row>
    <row r="101" customFormat="false" ht="13.5" hidden="false" customHeight="false" outlineLevel="0" collapsed="false">
      <c r="A101" s="18" t="n">
        <v>4</v>
      </c>
      <c r="B101" s="18"/>
      <c r="C101" s="34" t="s">
        <v>125</v>
      </c>
      <c r="D101" s="20"/>
      <c r="E101" s="21"/>
      <c r="F101" s="35"/>
      <c r="G101" s="23"/>
      <c r="H101" s="36"/>
      <c r="I101" s="25" t="n">
        <f aca="false">D101*2+E101</f>
        <v>0</v>
      </c>
      <c r="J101" s="11" t="str">
        <f aca="false">IF(I101&gt;=K101,"AAA",IF(I101&gt;=M101,"AA",IF(I101&gt;=O101,"A","↓")))</f>
        <v>↓</v>
      </c>
      <c r="K101" s="37" t="n">
        <v>916</v>
      </c>
      <c r="L101" s="27" t="n">
        <f aca="false">-(K101-I101)</f>
        <v>-916</v>
      </c>
      <c r="M101" s="38" t="n">
        <v>802</v>
      </c>
      <c r="N101" s="27" t="n">
        <f aca="false">-(M101-I101)</f>
        <v>-802</v>
      </c>
      <c r="O101" s="39" t="n">
        <v>687</v>
      </c>
      <c r="P101" s="40" t="n">
        <f aca="false">-(O101-I101)</f>
        <v>-687</v>
      </c>
      <c r="Q101" s="31" t="n">
        <v>515</v>
      </c>
      <c r="R101" s="27" t="n">
        <f aca="false">Q101*2</f>
        <v>1030</v>
      </c>
      <c r="S101" s="32" t="n">
        <f aca="false">R101-I101</f>
        <v>1030</v>
      </c>
      <c r="T101" s="33" t="n">
        <f aca="false">+D101/Q101</f>
        <v>0</v>
      </c>
      <c r="U101" s="19" t="n">
        <f aca="false">-(Q101-D101-E101-F101-G101-H101)</f>
        <v>-515</v>
      </c>
    </row>
    <row r="102" customFormat="false" ht="13.5" hidden="false" customHeight="false" outlineLevel="0" collapsed="false">
      <c r="A102" s="18" t="n">
        <v>4</v>
      </c>
      <c r="B102" s="18"/>
      <c r="C102" s="34" t="s">
        <v>64</v>
      </c>
      <c r="D102" s="20"/>
      <c r="E102" s="21"/>
      <c r="F102" s="35"/>
      <c r="G102" s="23"/>
      <c r="H102" s="36"/>
      <c r="I102" s="25" t="n">
        <f aca="false">D102*2+E102</f>
        <v>0</v>
      </c>
      <c r="J102" s="11" t="str">
        <f aca="false">IF(I102&gt;=K102,"AAA",IF(I102&gt;=M102,"AA",IF(I102&gt;=O102,"A","↓")))</f>
        <v>↓</v>
      </c>
      <c r="K102" s="37" t="n">
        <f aca="false">ROUNDUP(R102/9*8,0)</f>
        <v>772</v>
      </c>
      <c r="L102" s="27" t="n">
        <f aca="false">-(K102-I102)</f>
        <v>-772</v>
      </c>
      <c r="M102" s="38" t="n">
        <f aca="false">ROUNDUP(R102/9*7,0)</f>
        <v>676</v>
      </c>
      <c r="N102" s="27" t="n">
        <f aca="false">-(M102-I102)</f>
        <v>-676</v>
      </c>
      <c r="O102" s="39" t="n">
        <f aca="false">ROUNDUP(R102/9*6,0)</f>
        <v>579</v>
      </c>
      <c r="P102" s="40" t="n">
        <f aca="false">-(O102-I102)</f>
        <v>-579</v>
      </c>
      <c r="Q102" s="31" t="n">
        <v>434</v>
      </c>
      <c r="R102" s="27" t="n">
        <f aca="false">Q102*2</f>
        <v>868</v>
      </c>
      <c r="S102" s="32" t="n">
        <f aca="false">R102-I102</f>
        <v>868</v>
      </c>
      <c r="T102" s="33" t="n">
        <f aca="false">+D102/Q102</f>
        <v>0</v>
      </c>
      <c r="U102" s="19" t="n">
        <f aca="false">-(Q102-D102-E102-F102-G102-H102)</f>
        <v>-434</v>
      </c>
    </row>
    <row r="103" customFormat="false" ht="13.5" hidden="false" customHeight="false" outlineLevel="0" collapsed="false">
      <c r="A103" s="18" t="n">
        <v>4</v>
      </c>
      <c r="B103" s="18"/>
      <c r="C103" s="34" t="s">
        <v>126</v>
      </c>
      <c r="D103" s="20"/>
      <c r="E103" s="21"/>
      <c r="F103" s="35"/>
      <c r="G103" s="23"/>
      <c r="H103" s="36"/>
      <c r="I103" s="25" t="n">
        <f aca="false">D103*2+E103</f>
        <v>0</v>
      </c>
      <c r="J103" s="11" t="str">
        <f aca="false">IF(I103&gt;=K103,"AAA",IF(I103&gt;=M103,"AA",IF(I103&gt;=O103,"A","↓")))</f>
        <v>↓</v>
      </c>
      <c r="K103" s="37" t="n">
        <v>496</v>
      </c>
      <c r="L103" s="27" t="n">
        <f aca="false">-(K103-I103)</f>
        <v>-496</v>
      </c>
      <c r="M103" s="38" t="n">
        <v>434</v>
      </c>
      <c r="N103" s="27" t="n">
        <f aca="false">-(M103-I103)</f>
        <v>-434</v>
      </c>
      <c r="O103" s="39" t="n">
        <v>372</v>
      </c>
      <c r="P103" s="40" t="n">
        <f aca="false">-(O103-I103)</f>
        <v>-372</v>
      </c>
      <c r="Q103" s="31" t="n">
        <v>279</v>
      </c>
      <c r="R103" s="27" t="n">
        <f aca="false">Q103*2</f>
        <v>558</v>
      </c>
      <c r="S103" s="32" t="n">
        <f aca="false">R103-I103</f>
        <v>558</v>
      </c>
      <c r="T103" s="33" t="n">
        <f aca="false">+D103/Q103</f>
        <v>0</v>
      </c>
      <c r="U103" s="19" t="n">
        <f aca="false">-(Q103-D103-E103-F103-G103-H103)</f>
        <v>-279</v>
      </c>
    </row>
    <row r="104" customFormat="false" ht="13.5" hidden="false" customHeight="false" outlineLevel="0" collapsed="false">
      <c r="A104" s="18" t="n">
        <v>4</v>
      </c>
      <c r="B104" s="18"/>
      <c r="C104" s="34" t="s">
        <v>127</v>
      </c>
      <c r="D104" s="20"/>
      <c r="E104" s="21"/>
      <c r="F104" s="35"/>
      <c r="G104" s="23"/>
      <c r="H104" s="36"/>
      <c r="I104" s="25" t="n">
        <f aca="false">D104*2+E104</f>
        <v>0</v>
      </c>
      <c r="J104" s="11" t="str">
        <f aca="false">IF(I104&gt;=K104,"AAA",IF(I104&gt;=M104,"AA",IF(I104&gt;=O104,"A","↓")))</f>
        <v>↓</v>
      </c>
      <c r="K104" s="37" t="n">
        <v>779</v>
      </c>
      <c r="L104" s="27" t="n">
        <f aca="false">-(K104-I104)</f>
        <v>-779</v>
      </c>
      <c r="M104" s="38" t="n">
        <v>682</v>
      </c>
      <c r="N104" s="27" t="n">
        <f aca="false">-(M104-I104)</f>
        <v>-682</v>
      </c>
      <c r="O104" s="39" t="n">
        <v>584</v>
      </c>
      <c r="P104" s="40" t="n">
        <f aca="false">-(O104-I104)</f>
        <v>-584</v>
      </c>
      <c r="Q104" s="31" t="n">
        <v>438</v>
      </c>
      <c r="R104" s="27" t="n">
        <f aca="false">Q104*2</f>
        <v>876</v>
      </c>
      <c r="S104" s="32" t="n">
        <f aca="false">R104-I104</f>
        <v>876</v>
      </c>
      <c r="T104" s="33" t="n">
        <f aca="false">+D104/Q104</f>
        <v>0</v>
      </c>
      <c r="U104" s="19" t="n">
        <f aca="false">-(Q104-D104-E104-F104-G104-H104)</f>
        <v>-438</v>
      </c>
    </row>
    <row r="105" customFormat="false" ht="13.5" hidden="false" customHeight="false" outlineLevel="0" collapsed="false">
      <c r="A105" s="18" t="n">
        <v>4</v>
      </c>
      <c r="B105" s="18"/>
      <c r="C105" s="34" t="s">
        <v>128</v>
      </c>
      <c r="D105" s="20"/>
      <c r="E105" s="21"/>
      <c r="F105" s="35"/>
      <c r="G105" s="23"/>
      <c r="H105" s="36"/>
      <c r="I105" s="25" t="n">
        <f aca="false">D105*2+E105</f>
        <v>0</v>
      </c>
      <c r="J105" s="11" t="str">
        <f aca="false">IF(I105&gt;=K105,"AAA",IF(I105&gt;=M105,"AA",IF(I105&gt;=O105,"A","↓")))</f>
        <v>↓</v>
      </c>
      <c r="K105" s="37" t="n">
        <v>482</v>
      </c>
      <c r="L105" s="27" t="n">
        <f aca="false">-(K105-I105)</f>
        <v>-482</v>
      </c>
      <c r="M105" s="38" t="n">
        <v>422</v>
      </c>
      <c r="N105" s="27" t="n">
        <f aca="false">-(M105-I105)</f>
        <v>-422</v>
      </c>
      <c r="O105" s="39" t="n">
        <v>362</v>
      </c>
      <c r="P105" s="40" t="n">
        <f aca="false">-(O105-I105)</f>
        <v>-362</v>
      </c>
      <c r="Q105" s="31" t="n">
        <v>271</v>
      </c>
      <c r="R105" s="27" t="n">
        <f aca="false">Q105*2</f>
        <v>542</v>
      </c>
      <c r="S105" s="32" t="n">
        <f aca="false">R105-I105</f>
        <v>542</v>
      </c>
      <c r="T105" s="33" t="n">
        <f aca="false">+D105/Q105</f>
        <v>0</v>
      </c>
      <c r="U105" s="19" t="n">
        <f aca="false">-(Q105-D105-E105-F105-G105-H105)</f>
        <v>-271</v>
      </c>
    </row>
    <row r="106" customFormat="false" ht="13.5" hidden="false" customHeight="false" outlineLevel="0" collapsed="false">
      <c r="A106" s="18" t="n">
        <v>4</v>
      </c>
      <c r="B106" s="18"/>
      <c r="C106" s="34" t="s">
        <v>129</v>
      </c>
      <c r="D106" s="20"/>
      <c r="E106" s="21"/>
      <c r="F106" s="35"/>
      <c r="G106" s="23"/>
      <c r="H106" s="36"/>
      <c r="I106" s="25" t="n">
        <f aca="false">D106*2+E106</f>
        <v>0</v>
      </c>
      <c r="J106" s="11" t="str">
        <f aca="false">IF(I106&gt;=K106,"AAA",IF(I106&gt;=M106,"AA",IF(I106&gt;=O106,"A","↓")))</f>
        <v>↓</v>
      </c>
      <c r="K106" s="37" t="n">
        <v>761</v>
      </c>
      <c r="L106" s="27" t="n">
        <f aca="false">-(K106-I106)</f>
        <v>-761</v>
      </c>
      <c r="M106" s="38" t="n">
        <v>666</v>
      </c>
      <c r="N106" s="27" t="n">
        <f aca="false">-(M106-I106)</f>
        <v>-666</v>
      </c>
      <c r="O106" s="39" t="n">
        <v>571</v>
      </c>
      <c r="P106" s="40" t="n">
        <f aca="false">-(O106-I106)</f>
        <v>-571</v>
      </c>
      <c r="Q106" s="31" t="n">
        <v>428</v>
      </c>
      <c r="R106" s="27" t="n">
        <f aca="false">Q106*2</f>
        <v>856</v>
      </c>
      <c r="S106" s="32" t="n">
        <f aca="false">R106-I106</f>
        <v>856</v>
      </c>
      <c r="T106" s="33" t="n">
        <f aca="false">+D106/Q106</f>
        <v>0</v>
      </c>
      <c r="U106" s="19" t="n">
        <f aca="false">-(Q106-D106-E106-F106-G106-H106)</f>
        <v>-428</v>
      </c>
    </row>
    <row r="107" customFormat="false" ht="13.5" hidden="false" customHeight="false" outlineLevel="0" collapsed="false">
      <c r="A107" s="18" t="n">
        <v>4</v>
      </c>
      <c r="B107" s="18"/>
      <c r="C107" s="34" t="s">
        <v>130</v>
      </c>
      <c r="D107" s="20"/>
      <c r="E107" s="21"/>
      <c r="F107" s="35"/>
      <c r="G107" s="23"/>
      <c r="H107" s="36"/>
      <c r="I107" s="25" t="n">
        <f aca="false">D107*2+E107</f>
        <v>0</v>
      </c>
      <c r="J107" s="11" t="str">
        <f aca="false">IF(I107&gt;=K107,"AAA",IF(I107&gt;=M107,"AA",IF(I107&gt;=O107,"A","↓")))</f>
        <v>↓</v>
      </c>
      <c r="K107" s="37" t="n">
        <v>525</v>
      </c>
      <c r="L107" s="27" t="n">
        <f aca="false">-(K107-I107)</f>
        <v>-525</v>
      </c>
      <c r="M107" s="38" t="n">
        <v>459</v>
      </c>
      <c r="N107" s="27" t="n">
        <f aca="false">-(M107-I107)</f>
        <v>-459</v>
      </c>
      <c r="O107" s="39" t="n">
        <v>394</v>
      </c>
      <c r="P107" s="40" t="n">
        <f aca="false">-(O107-I107)</f>
        <v>-394</v>
      </c>
      <c r="Q107" s="31" t="n">
        <v>295</v>
      </c>
      <c r="R107" s="27" t="n">
        <f aca="false">Q107*2</f>
        <v>590</v>
      </c>
      <c r="S107" s="32" t="n">
        <f aca="false">R107-I107</f>
        <v>590</v>
      </c>
      <c r="T107" s="33" t="n">
        <f aca="false">+D107/Q107</f>
        <v>0</v>
      </c>
      <c r="U107" s="19" t="n">
        <f aca="false">-(Q107-D107-E107-F107-G107-H107)</f>
        <v>-295</v>
      </c>
    </row>
    <row r="108" customFormat="false" ht="13.5" hidden="false" customHeight="false" outlineLevel="0" collapsed="false">
      <c r="A108" s="18" t="n">
        <v>4</v>
      </c>
      <c r="B108" s="18"/>
      <c r="C108" s="34" t="s">
        <v>131</v>
      </c>
      <c r="D108" s="20"/>
      <c r="E108" s="21"/>
      <c r="F108" s="35"/>
      <c r="G108" s="23"/>
      <c r="H108" s="36"/>
      <c r="I108" s="25" t="n">
        <f aca="false">D108*2+E108</f>
        <v>0</v>
      </c>
      <c r="J108" s="11" t="str">
        <f aca="false">IF(I108&gt;=K108,"AAA",IF(I108&gt;=M108,"AA",IF(I108&gt;=O108,"A","↓")))</f>
        <v>↓</v>
      </c>
      <c r="K108" s="37" t="n">
        <v>656</v>
      </c>
      <c r="L108" s="27" t="n">
        <f aca="false">-(K108-I108)</f>
        <v>-656</v>
      </c>
      <c r="M108" s="38" t="n">
        <v>574</v>
      </c>
      <c r="N108" s="27" t="n">
        <f aca="false">-(M108-I108)</f>
        <v>-574</v>
      </c>
      <c r="O108" s="39" t="n">
        <v>492</v>
      </c>
      <c r="P108" s="40" t="n">
        <f aca="false">-(O108-I108)</f>
        <v>-492</v>
      </c>
      <c r="Q108" s="31" t="n">
        <v>369</v>
      </c>
      <c r="R108" s="27" t="n">
        <f aca="false">Q108*2</f>
        <v>738</v>
      </c>
      <c r="S108" s="32" t="n">
        <f aca="false">R108-I108</f>
        <v>738</v>
      </c>
      <c r="T108" s="33" t="n">
        <f aca="false">+D108/Q108</f>
        <v>0</v>
      </c>
      <c r="U108" s="19" t="n">
        <f aca="false">-(Q108-D108-E108-F108-G108-H108)</f>
        <v>-369</v>
      </c>
    </row>
    <row r="109" customFormat="false" ht="13.5" hidden="false" customHeight="false" outlineLevel="0" collapsed="false">
      <c r="A109" s="18" t="n">
        <v>4</v>
      </c>
      <c r="B109" s="18"/>
      <c r="C109" s="34" t="s">
        <v>132</v>
      </c>
      <c r="D109" s="20"/>
      <c r="E109" s="21"/>
      <c r="F109" s="35"/>
      <c r="G109" s="23"/>
      <c r="H109" s="36"/>
      <c r="I109" s="25" t="n">
        <f aca="false">D109*2+E109</f>
        <v>0</v>
      </c>
      <c r="J109" s="11" t="str">
        <f aca="false">IF(I109&gt;=K109,"AAA",IF(I109&gt;=M109,"AA",IF(I109&gt;=O109,"A","↓")))</f>
        <v>↓</v>
      </c>
      <c r="K109" s="37" t="n">
        <v>543</v>
      </c>
      <c r="L109" s="27" t="n">
        <f aca="false">-(K109-I109)</f>
        <v>-543</v>
      </c>
      <c r="M109" s="38" t="n">
        <v>475</v>
      </c>
      <c r="N109" s="27" t="n">
        <f aca="false">-(M109-I109)</f>
        <v>-475</v>
      </c>
      <c r="O109" s="39" t="n">
        <v>407</v>
      </c>
      <c r="P109" s="40" t="n">
        <f aca="false">-(O109-I109)</f>
        <v>-407</v>
      </c>
      <c r="Q109" s="31" t="n">
        <v>305</v>
      </c>
      <c r="R109" s="27" t="n">
        <f aca="false">Q109*2</f>
        <v>610</v>
      </c>
      <c r="S109" s="32" t="n">
        <f aca="false">R109-I109</f>
        <v>610</v>
      </c>
      <c r="T109" s="33" t="n">
        <f aca="false">+D109/Q109</f>
        <v>0</v>
      </c>
      <c r="U109" s="19" t="n">
        <f aca="false">-(Q109-D109-E109-F109-G109-H109)</f>
        <v>-305</v>
      </c>
    </row>
    <row r="110" customFormat="false" ht="13.5" hidden="false" customHeight="false" outlineLevel="0" collapsed="false">
      <c r="A110" s="18" t="n">
        <v>4</v>
      </c>
      <c r="B110" s="18"/>
      <c r="C110" s="34" t="s">
        <v>311</v>
      </c>
      <c r="D110" s="20"/>
      <c r="E110" s="21"/>
      <c r="F110" s="35"/>
      <c r="G110" s="23"/>
      <c r="H110" s="36"/>
      <c r="I110" s="25" t="n">
        <f aca="false">D110*2+E110</f>
        <v>0</v>
      </c>
      <c r="J110" s="11" t="str">
        <f aca="false">IF(I110&gt;=K110,"AAA",IF(I110&gt;=M110,"AA",IF(I110&gt;=O110,"A","↓")))</f>
        <v>↓</v>
      </c>
      <c r="K110" s="37" t="n">
        <v>349</v>
      </c>
      <c r="L110" s="27" t="n">
        <f aca="false">-(K110-I110)</f>
        <v>-349</v>
      </c>
      <c r="M110" s="38" t="n">
        <v>305</v>
      </c>
      <c r="N110" s="27" t="n">
        <f aca="false">-(M110-I110)</f>
        <v>-305</v>
      </c>
      <c r="O110" s="39" t="n">
        <v>262</v>
      </c>
      <c r="P110" s="40" t="n">
        <f aca="false">-(O110-I110)</f>
        <v>-262</v>
      </c>
      <c r="Q110" s="31" t="n">
        <v>196</v>
      </c>
      <c r="R110" s="27" t="n">
        <f aca="false">Q110*2</f>
        <v>392</v>
      </c>
      <c r="S110" s="32" t="n">
        <f aca="false">R110-I110</f>
        <v>392</v>
      </c>
      <c r="T110" s="33" t="n">
        <f aca="false">+D110/Q110</f>
        <v>0</v>
      </c>
      <c r="U110" s="19" t="n">
        <f aca="false">-(Q110-D110-E110-F110-G110-H110)</f>
        <v>-196</v>
      </c>
    </row>
    <row r="111" customFormat="false" ht="13.5" hidden="false" customHeight="false" outlineLevel="0" collapsed="false">
      <c r="A111" s="18" t="n">
        <v>4</v>
      </c>
      <c r="B111" s="18"/>
      <c r="C111" s="34" t="s">
        <v>134</v>
      </c>
      <c r="D111" s="20"/>
      <c r="E111" s="21"/>
      <c r="F111" s="35"/>
      <c r="G111" s="23"/>
      <c r="H111" s="36"/>
      <c r="I111" s="25" t="n">
        <f aca="false">D111*2+E111</f>
        <v>0</v>
      </c>
      <c r="J111" s="11" t="str">
        <f aca="false">IF(I111&gt;=K111,"AAA",IF(I111&gt;=M111,"AA",IF(I111&gt;=O111,"A","↓")))</f>
        <v>↓</v>
      </c>
      <c r="K111" s="37" t="n">
        <v>672</v>
      </c>
      <c r="L111" s="27" t="n">
        <f aca="false">-(K111-I111)</f>
        <v>-672</v>
      </c>
      <c r="M111" s="38" t="n">
        <v>588</v>
      </c>
      <c r="N111" s="27" t="n">
        <f aca="false">-(M111-I111)</f>
        <v>-588</v>
      </c>
      <c r="O111" s="39" t="n">
        <v>504</v>
      </c>
      <c r="P111" s="40" t="n">
        <f aca="false">-(O111-I111)</f>
        <v>-504</v>
      </c>
      <c r="Q111" s="31" t="n">
        <v>378</v>
      </c>
      <c r="R111" s="27" t="n">
        <f aca="false">Q111*2</f>
        <v>756</v>
      </c>
      <c r="S111" s="32" t="n">
        <f aca="false">R111-I111</f>
        <v>756</v>
      </c>
      <c r="T111" s="33" t="n">
        <f aca="false">+D111/Q111</f>
        <v>0</v>
      </c>
      <c r="U111" s="19" t="n">
        <f aca="false">-(Q111-D111-E111-F111-G111-H111)</f>
        <v>-378</v>
      </c>
    </row>
    <row r="112" customFormat="false" ht="13.5" hidden="false" customHeight="false" outlineLevel="0" collapsed="false">
      <c r="A112" s="18" t="n">
        <v>4</v>
      </c>
      <c r="B112" s="18"/>
      <c r="C112" s="34" t="s">
        <v>135</v>
      </c>
      <c r="D112" s="20"/>
      <c r="E112" s="21"/>
      <c r="F112" s="35"/>
      <c r="G112" s="23"/>
      <c r="H112" s="36"/>
      <c r="I112" s="25" t="n">
        <f aca="false">D112*2+E112</f>
        <v>0</v>
      </c>
      <c r="J112" s="11" t="str">
        <f aca="false">IF(I112&gt;=K112,"AAA",IF(I112&gt;=M112,"AA",IF(I112&gt;=O112,"A","↓")))</f>
        <v>↓</v>
      </c>
      <c r="K112" s="37" t="n">
        <v>409</v>
      </c>
      <c r="L112" s="27" t="n">
        <f aca="false">-(K112-I112)</f>
        <v>-409</v>
      </c>
      <c r="M112" s="38" t="n">
        <v>358</v>
      </c>
      <c r="N112" s="27" t="n">
        <f aca="false">-(M112-I112)</f>
        <v>-358</v>
      </c>
      <c r="O112" s="39" t="n">
        <v>307</v>
      </c>
      <c r="P112" s="40" t="n">
        <f aca="false">-(O112-I112)</f>
        <v>-307</v>
      </c>
      <c r="Q112" s="31" t="n">
        <v>230</v>
      </c>
      <c r="R112" s="27" t="n">
        <f aca="false">Q112*2</f>
        <v>460</v>
      </c>
      <c r="S112" s="32" t="n">
        <f aca="false">R112-I112</f>
        <v>460</v>
      </c>
      <c r="T112" s="33" t="n">
        <f aca="false">+D112/Q112</f>
        <v>0</v>
      </c>
      <c r="U112" s="19" t="n">
        <f aca="false">-(Q112-D112-E112-F112-G112-H112)</f>
        <v>-230</v>
      </c>
    </row>
    <row r="113" customFormat="false" ht="13.5" hidden="false" customHeight="false" outlineLevel="0" collapsed="false">
      <c r="A113" s="18" t="n">
        <v>4</v>
      </c>
      <c r="B113" s="18"/>
      <c r="C113" s="34" t="s">
        <v>136</v>
      </c>
      <c r="D113" s="20"/>
      <c r="E113" s="21"/>
      <c r="F113" s="35"/>
      <c r="G113" s="23"/>
      <c r="H113" s="36"/>
      <c r="I113" s="25" t="n">
        <f aca="false">D113*2+E113</f>
        <v>0</v>
      </c>
      <c r="J113" s="11" t="str">
        <f aca="false">IF(I113&gt;=K113,"AAA",IF(I113&gt;=M113,"AA",IF(I113&gt;=O113,"A","↓")))</f>
        <v>↓</v>
      </c>
      <c r="K113" s="37" t="n">
        <v>578</v>
      </c>
      <c r="L113" s="27" t="n">
        <f aca="false">-(K113-I113)</f>
        <v>-578</v>
      </c>
      <c r="M113" s="38" t="n">
        <v>506</v>
      </c>
      <c r="N113" s="27" t="n">
        <f aca="false">-(M113-I113)</f>
        <v>-506</v>
      </c>
      <c r="O113" s="39" t="n">
        <v>434</v>
      </c>
      <c r="P113" s="40" t="n">
        <f aca="false">-(O113-I113)</f>
        <v>-434</v>
      </c>
      <c r="Q113" s="31" t="n">
        <v>325</v>
      </c>
      <c r="R113" s="27" t="n">
        <f aca="false">Q113*2</f>
        <v>650</v>
      </c>
      <c r="S113" s="32" t="n">
        <f aca="false">R113-I113</f>
        <v>650</v>
      </c>
      <c r="T113" s="33" t="n">
        <f aca="false">+D113/Q113</f>
        <v>0</v>
      </c>
      <c r="U113" s="19" t="n">
        <f aca="false">-(Q113-D113-E113-F113-G113-H113)</f>
        <v>-325</v>
      </c>
    </row>
    <row r="114" customFormat="false" ht="13.5" hidden="false" customHeight="false" outlineLevel="0" collapsed="false">
      <c r="A114" s="18" t="n">
        <v>4</v>
      </c>
      <c r="B114" s="18"/>
      <c r="C114" s="34" t="s">
        <v>137</v>
      </c>
      <c r="D114" s="20"/>
      <c r="E114" s="21"/>
      <c r="F114" s="35"/>
      <c r="G114" s="23"/>
      <c r="H114" s="36"/>
      <c r="I114" s="25" t="n">
        <f aca="false">D114*2+E114</f>
        <v>0</v>
      </c>
      <c r="J114" s="11" t="str">
        <f aca="false">IF(I114&gt;=K114,"AAA",IF(I114&gt;=M114,"AA",IF(I114&gt;=O114,"A","↓")))</f>
        <v>↓</v>
      </c>
      <c r="K114" s="37" t="n">
        <f aca="false">ROUNDUP(R114/9*8,0)</f>
        <v>788</v>
      </c>
      <c r="L114" s="27" t="n">
        <f aca="false">-(K114-I114)</f>
        <v>-788</v>
      </c>
      <c r="M114" s="38" t="n">
        <f aca="false">ROUNDUP(R114/9*7,0)</f>
        <v>690</v>
      </c>
      <c r="N114" s="27" t="n">
        <f aca="false">-(M114-I114)</f>
        <v>-690</v>
      </c>
      <c r="O114" s="39" t="n">
        <f aca="false">ROUNDUP(R114/9*6,0)</f>
        <v>591</v>
      </c>
      <c r="P114" s="40" t="n">
        <f aca="false">-(O114-I114)</f>
        <v>-591</v>
      </c>
      <c r="Q114" s="31" t="n">
        <v>443</v>
      </c>
      <c r="R114" s="27" t="n">
        <f aca="false">Q114*2</f>
        <v>886</v>
      </c>
      <c r="S114" s="32" t="n">
        <f aca="false">R114-I114</f>
        <v>886</v>
      </c>
      <c r="T114" s="33" t="n">
        <f aca="false">+D114/Q114</f>
        <v>0</v>
      </c>
      <c r="U114" s="19" t="n">
        <f aca="false">-(Q114-D114-E114-F114-G114-H114)</f>
        <v>-443</v>
      </c>
    </row>
    <row r="115" customFormat="false" ht="13.5" hidden="false" customHeight="false" outlineLevel="0" collapsed="false">
      <c r="A115" s="18" t="n">
        <v>4</v>
      </c>
      <c r="B115" s="18"/>
      <c r="C115" s="34" t="s">
        <v>138</v>
      </c>
      <c r="D115" s="20"/>
      <c r="E115" s="21"/>
      <c r="F115" s="35"/>
      <c r="G115" s="23"/>
      <c r="H115" s="36"/>
      <c r="I115" s="25" t="n">
        <f aca="false">D115*2+E115</f>
        <v>0</v>
      </c>
      <c r="J115" s="11" t="str">
        <f aca="false">IF(I115&gt;=K115,"AAA",IF(I115&gt;=M115,"AA",IF(I115&gt;=O115,"A","↓")))</f>
        <v>↓</v>
      </c>
      <c r="K115" s="37" t="n">
        <v>397</v>
      </c>
      <c r="L115" s="27" t="n">
        <f aca="false">-(K115-I115)</f>
        <v>-397</v>
      </c>
      <c r="M115" s="38" t="n">
        <v>347</v>
      </c>
      <c r="N115" s="27" t="n">
        <f aca="false">-(M115-I115)</f>
        <v>-347</v>
      </c>
      <c r="O115" s="39" t="n">
        <v>298</v>
      </c>
      <c r="P115" s="40" t="n">
        <f aca="false">-(O115-I115)</f>
        <v>-298</v>
      </c>
      <c r="Q115" s="31" t="n">
        <v>223</v>
      </c>
      <c r="R115" s="27" t="n">
        <f aca="false">Q115*2</f>
        <v>446</v>
      </c>
      <c r="S115" s="32" t="n">
        <f aca="false">R115-I115</f>
        <v>446</v>
      </c>
      <c r="T115" s="33" t="n">
        <f aca="false">+D115/Q115</f>
        <v>0</v>
      </c>
      <c r="U115" s="19" t="n">
        <f aca="false">-(Q115-D115-E115-F115-G115-H115)</f>
        <v>-223</v>
      </c>
    </row>
    <row r="116" customFormat="false" ht="13.5" hidden="false" customHeight="false" outlineLevel="0" collapsed="false">
      <c r="A116" s="18" t="n">
        <v>4</v>
      </c>
      <c r="B116" s="18"/>
      <c r="C116" s="34" t="s">
        <v>88</v>
      </c>
      <c r="D116" s="20"/>
      <c r="E116" s="21"/>
      <c r="F116" s="35"/>
      <c r="G116" s="23"/>
      <c r="H116" s="36"/>
      <c r="I116" s="25" t="n">
        <f aca="false">D116*2+E116</f>
        <v>0</v>
      </c>
      <c r="J116" s="11" t="str">
        <f aca="false">IF(I116&gt;=K116,"AAA",IF(I116&gt;=M116,"AA",IF(I116&gt;=O116,"A","↓")))</f>
        <v>↓</v>
      </c>
      <c r="K116" s="37" t="n">
        <f aca="false">ROUNDUP(R116/9*8,0)</f>
        <v>779</v>
      </c>
      <c r="L116" s="27" t="n">
        <f aca="false">-(K116-I116)</f>
        <v>-779</v>
      </c>
      <c r="M116" s="38" t="n">
        <f aca="false">ROUNDUP(R116/9*7,0)</f>
        <v>682</v>
      </c>
      <c r="N116" s="27" t="n">
        <f aca="false">-(M116-I116)</f>
        <v>-682</v>
      </c>
      <c r="O116" s="39" t="n">
        <f aca="false">ROUNDUP(R116/9*6,0)</f>
        <v>584</v>
      </c>
      <c r="P116" s="40" t="n">
        <f aca="false">-(O116-I116)</f>
        <v>-584</v>
      </c>
      <c r="Q116" s="31" t="n">
        <v>438</v>
      </c>
      <c r="R116" s="27" t="n">
        <f aca="false">Q116*2</f>
        <v>876</v>
      </c>
      <c r="S116" s="32" t="n">
        <f aca="false">R116-I116</f>
        <v>876</v>
      </c>
      <c r="T116" s="33" t="n">
        <f aca="false">+D116/Q116</f>
        <v>0</v>
      </c>
      <c r="U116" s="19" t="n">
        <f aca="false">-(Q116-D116-E116-F116-G116-H116)</f>
        <v>-438</v>
      </c>
    </row>
    <row r="117" customFormat="false" ht="13.5" hidden="false" customHeight="false" outlineLevel="0" collapsed="false">
      <c r="A117" s="18" t="n">
        <v>4</v>
      </c>
      <c r="B117" s="18"/>
      <c r="C117" s="34" t="s">
        <v>139</v>
      </c>
      <c r="D117" s="20"/>
      <c r="E117" s="21"/>
      <c r="F117" s="35"/>
      <c r="G117" s="23"/>
      <c r="H117" s="36"/>
      <c r="I117" s="25" t="n">
        <f aca="false">D117*2+E117</f>
        <v>0</v>
      </c>
      <c r="J117" s="11" t="str">
        <f aca="false">IF(I117&gt;=K117,"AAA",IF(I117&gt;=M117,"AA",IF(I117&gt;=O117,"A","↓")))</f>
        <v>↓</v>
      </c>
      <c r="K117" s="37" t="n">
        <v>731</v>
      </c>
      <c r="L117" s="27" t="n">
        <f aca="false">-(K117-I117)</f>
        <v>-731</v>
      </c>
      <c r="M117" s="38" t="n">
        <v>640</v>
      </c>
      <c r="N117" s="27" t="n">
        <f aca="false">-(M117-I117)</f>
        <v>-640</v>
      </c>
      <c r="O117" s="39" t="n">
        <v>548</v>
      </c>
      <c r="P117" s="40" t="n">
        <f aca="false">-(O117-I117)</f>
        <v>-548</v>
      </c>
      <c r="Q117" s="31" t="n">
        <v>411</v>
      </c>
      <c r="R117" s="27" t="n">
        <f aca="false">Q117*2</f>
        <v>822</v>
      </c>
      <c r="S117" s="32" t="n">
        <f aca="false">R117-I117</f>
        <v>822</v>
      </c>
      <c r="T117" s="33" t="n">
        <f aca="false">+D117/Q117</f>
        <v>0</v>
      </c>
      <c r="U117" s="19" t="n">
        <f aca="false">-(Q117-D117-E117-F117-G117-H117)</f>
        <v>-411</v>
      </c>
    </row>
    <row r="118" customFormat="false" ht="13.5" hidden="false" customHeight="false" outlineLevel="0" collapsed="false">
      <c r="A118" s="18" t="n">
        <v>4</v>
      </c>
      <c r="B118" s="18"/>
      <c r="C118" s="34" t="s">
        <v>140</v>
      </c>
      <c r="D118" s="20"/>
      <c r="E118" s="21"/>
      <c r="F118" s="35"/>
      <c r="G118" s="23"/>
      <c r="H118" s="36"/>
      <c r="I118" s="25" t="n">
        <f aca="false">D118*2+E118</f>
        <v>0</v>
      </c>
      <c r="J118" s="11" t="str">
        <f aca="false">IF(I118&gt;=K118,"AAA",IF(I118&gt;=M118,"AA",IF(I118&gt;=O118,"A","↓")))</f>
        <v>↓</v>
      </c>
      <c r="K118" s="37" t="n">
        <v>811</v>
      </c>
      <c r="L118" s="27" t="n">
        <f aca="false">-(K118-I118)</f>
        <v>-811</v>
      </c>
      <c r="M118" s="38" t="n">
        <v>710</v>
      </c>
      <c r="N118" s="27" t="n">
        <f aca="false">-(M118-I118)</f>
        <v>-710</v>
      </c>
      <c r="O118" s="39" t="n">
        <v>608</v>
      </c>
      <c r="P118" s="40" t="n">
        <f aca="false">-(O118-I118)</f>
        <v>-608</v>
      </c>
      <c r="Q118" s="31" t="n">
        <v>456</v>
      </c>
      <c r="R118" s="27" t="n">
        <f aca="false">Q118*2</f>
        <v>912</v>
      </c>
      <c r="S118" s="32" t="n">
        <f aca="false">R118-I118</f>
        <v>912</v>
      </c>
      <c r="T118" s="33" t="n">
        <f aca="false">+D118/Q118</f>
        <v>0</v>
      </c>
      <c r="U118" s="19" t="n">
        <f aca="false">-(Q118-D118-E118-F118-G118-H118)</f>
        <v>-456</v>
      </c>
    </row>
    <row r="119" customFormat="false" ht="13.5" hidden="false" customHeight="false" outlineLevel="0" collapsed="false">
      <c r="A119" s="18" t="n">
        <v>4</v>
      </c>
      <c r="B119" s="18"/>
      <c r="C119" s="34" t="s">
        <v>141</v>
      </c>
      <c r="D119" s="20"/>
      <c r="E119" s="21"/>
      <c r="F119" s="35"/>
      <c r="G119" s="23"/>
      <c r="H119" s="36"/>
      <c r="I119" s="25" t="n">
        <f aca="false">D119*2+E119</f>
        <v>0</v>
      </c>
      <c r="J119" s="11" t="str">
        <f aca="false">IF(I119&gt;=K119,"AAA",IF(I119&gt;=M119,"AA",IF(I119&gt;=O119,"A","↓")))</f>
        <v>↓</v>
      </c>
      <c r="K119" s="37" t="n">
        <v>498</v>
      </c>
      <c r="L119" s="27" t="n">
        <f aca="false">-(K119-I119)</f>
        <v>-498</v>
      </c>
      <c r="M119" s="38" t="n">
        <v>436</v>
      </c>
      <c r="N119" s="27" t="n">
        <f aca="false">-(M119-I119)</f>
        <v>-436</v>
      </c>
      <c r="O119" s="39" t="n">
        <v>374</v>
      </c>
      <c r="P119" s="40" t="n">
        <f aca="false">-(O119-I119)</f>
        <v>-374</v>
      </c>
      <c r="Q119" s="31" t="n">
        <v>280</v>
      </c>
      <c r="R119" s="27" t="n">
        <f aca="false">Q119*2</f>
        <v>560</v>
      </c>
      <c r="S119" s="32" t="n">
        <f aca="false">R119-I119</f>
        <v>560</v>
      </c>
      <c r="T119" s="33" t="n">
        <f aca="false">+D119/Q119</f>
        <v>0</v>
      </c>
      <c r="U119" s="19" t="n">
        <f aca="false">-(Q119-D119-E119-F119-G119-H119)</f>
        <v>-280</v>
      </c>
    </row>
    <row r="120" customFormat="false" ht="13.5" hidden="false" customHeight="false" outlineLevel="0" collapsed="false">
      <c r="A120" s="18" t="n">
        <v>4</v>
      </c>
      <c r="B120" s="18"/>
      <c r="C120" s="34" t="s">
        <v>142</v>
      </c>
      <c r="D120" s="20"/>
      <c r="E120" s="21"/>
      <c r="F120" s="35"/>
      <c r="G120" s="23"/>
      <c r="H120" s="36"/>
      <c r="I120" s="25" t="n">
        <f aca="false">D120*2+E120</f>
        <v>0</v>
      </c>
      <c r="J120" s="11" t="str">
        <f aca="false">IF(I120&gt;=K120,"AAA",IF(I120&gt;=M120,"AA",IF(I120&gt;=O120,"A","↓")))</f>
        <v>↓</v>
      </c>
      <c r="K120" s="37" t="n">
        <f aca="false">ROUNDUP(R120/9*8,0)</f>
        <v>980</v>
      </c>
      <c r="L120" s="27" t="n">
        <f aca="false">-(K120-I120)</f>
        <v>-980</v>
      </c>
      <c r="M120" s="38" t="n">
        <f aca="false">ROUNDUP(R120/9*7,0)</f>
        <v>858</v>
      </c>
      <c r="N120" s="27" t="n">
        <f aca="false">-(M120-I120)</f>
        <v>-858</v>
      </c>
      <c r="O120" s="39" t="n">
        <f aca="false">ROUNDUP(R120/9*6,0)</f>
        <v>735</v>
      </c>
      <c r="P120" s="40" t="n">
        <f aca="false">-(O120-I120)</f>
        <v>-735</v>
      </c>
      <c r="Q120" s="31" t="n">
        <v>551</v>
      </c>
      <c r="R120" s="27" t="n">
        <f aca="false">Q120*2</f>
        <v>1102</v>
      </c>
      <c r="S120" s="32" t="n">
        <f aca="false">R120-I120</f>
        <v>1102</v>
      </c>
      <c r="T120" s="33" t="n">
        <f aca="false">+D120/Q120</f>
        <v>0</v>
      </c>
      <c r="U120" s="19" t="n">
        <f aca="false">-(Q120-D120-E120-F120-G120-H120)</f>
        <v>-551</v>
      </c>
    </row>
    <row r="121" customFormat="false" ht="13.5" hidden="false" customHeight="false" outlineLevel="0" collapsed="false">
      <c r="A121" s="18" t="n">
        <v>4</v>
      </c>
      <c r="B121" s="18"/>
      <c r="C121" s="34" t="s">
        <v>143</v>
      </c>
      <c r="D121" s="20"/>
      <c r="E121" s="21"/>
      <c r="F121" s="35"/>
      <c r="G121" s="23"/>
      <c r="H121" s="36"/>
      <c r="I121" s="25" t="n">
        <f aca="false">D121*2+E121</f>
        <v>0</v>
      </c>
      <c r="J121" s="11" t="str">
        <f aca="false">IF(I121&gt;=K121,"AAA",IF(I121&gt;=M121,"AA",IF(I121&gt;=O121,"A","↓")))</f>
        <v>↓</v>
      </c>
      <c r="K121" s="37" t="n">
        <f aca="false">ROUNDUP(R121/9*8,0)</f>
        <v>863</v>
      </c>
      <c r="L121" s="27" t="n">
        <f aca="false">-(K121-I121)</f>
        <v>-863</v>
      </c>
      <c r="M121" s="38" t="n">
        <f aca="false">ROUNDUP(R121/9*7,0)</f>
        <v>755</v>
      </c>
      <c r="N121" s="27" t="n">
        <f aca="false">-(M121-I121)</f>
        <v>-755</v>
      </c>
      <c r="O121" s="39" t="n">
        <f aca="false">ROUNDUP(R121/9*6,0)</f>
        <v>647</v>
      </c>
      <c r="P121" s="40" t="n">
        <f aca="false">-(O121-I121)</f>
        <v>-647</v>
      </c>
      <c r="Q121" s="31" t="n">
        <v>485</v>
      </c>
      <c r="R121" s="27" t="n">
        <f aca="false">Q121*2</f>
        <v>970</v>
      </c>
      <c r="S121" s="32" t="n">
        <f aca="false">R121-I121</f>
        <v>970</v>
      </c>
      <c r="T121" s="33" t="n">
        <f aca="false">+D121/Q121</f>
        <v>0</v>
      </c>
      <c r="U121" s="19" t="n">
        <f aca="false">-(Q121-D121-E121-F121-G121-H121)</f>
        <v>-485</v>
      </c>
    </row>
    <row r="122" customFormat="false" ht="13.5" hidden="false" customHeight="false" outlineLevel="0" collapsed="false">
      <c r="A122" s="18" t="n">
        <v>4</v>
      </c>
      <c r="B122" s="18"/>
      <c r="C122" s="34" t="s">
        <v>144</v>
      </c>
      <c r="D122" s="20"/>
      <c r="E122" s="21"/>
      <c r="F122" s="35"/>
      <c r="G122" s="23"/>
      <c r="H122" s="36"/>
      <c r="I122" s="25" t="n">
        <f aca="false">D122*2+E122</f>
        <v>0</v>
      </c>
      <c r="J122" s="11" t="str">
        <f aca="false">IF(I122&gt;=K122,"AAA",IF(I122&gt;=M122,"AA",IF(I122&gt;=O122,"A","↓")))</f>
        <v>↓</v>
      </c>
      <c r="K122" s="37" t="n">
        <f aca="false">ROUNDUP(R122/9*8,0)</f>
        <v>532</v>
      </c>
      <c r="L122" s="27" t="n">
        <f aca="false">-(K122-I122)</f>
        <v>-532</v>
      </c>
      <c r="M122" s="38" t="n">
        <f aca="false">ROUNDUP(R122/9*7,0)</f>
        <v>466</v>
      </c>
      <c r="N122" s="27" t="n">
        <f aca="false">-(M122-I122)</f>
        <v>-466</v>
      </c>
      <c r="O122" s="39" t="n">
        <f aca="false">ROUNDUP(R122/9*6,0)</f>
        <v>399</v>
      </c>
      <c r="P122" s="40" t="n">
        <f aca="false">-(O122-I122)</f>
        <v>-399</v>
      </c>
      <c r="Q122" s="31" t="n">
        <v>299</v>
      </c>
      <c r="R122" s="27" t="n">
        <f aca="false">Q122*2</f>
        <v>598</v>
      </c>
      <c r="S122" s="32" t="n">
        <f aca="false">R122-I122</f>
        <v>598</v>
      </c>
      <c r="T122" s="33" t="n">
        <f aca="false">+D122/Q122</f>
        <v>0</v>
      </c>
      <c r="U122" s="19" t="n">
        <f aca="false">-(Q122-D122-E122-F122-G122-H122)</f>
        <v>-299</v>
      </c>
    </row>
    <row r="123" customFormat="false" ht="13.5" hidden="false" customHeight="false" outlineLevel="0" collapsed="false">
      <c r="A123" s="18" t="n">
        <v>4</v>
      </c>
      <c r="B123" s="18"/>
      <c r="C123" s="34" t="s">
        <v>145</v>
      </c>
      <c r="D123" s="20"/>
      <c r="E123" s="21"/>
      <c r="F123" s="35"/>
      <c r="G123" s="23"/>
      <c r="H123" s="36"/>
      <c r="I123" s="25" t="n">
        <f aca="false">D123*2+E123</f>
        <v>0</v>
      </c>
      <c r="J123" s="11" t="str">
        <f aca="false">IF(I123&gt;=K123,"AAA",IF(I123&gt;=M123,"AA",IF(I123&gt;=O123,"A","↓")))</f>
        <v>↓</v>
      </c>
      <c r="K123" s="37" t="n">
        <v>591</v>
      </c>
      <c r="L123" s="27" t="n">
        <f aca="false">-(K123-I123)</f>
        <v>-591</v>
      </c>
      <c r="M123" s="38" t="n">
        <v>517</v>
      </c>
      <c r="N123" s="27" t="n">
        <f aca="false">-(M123-I123)</f>
        <v>-517</v>
      </c>
      <c r="O123" s="39" t="n">
        <v>443</v>
      </c>
      <c r="P123" s="40" t="n">
        <f aca="false">-(O123-I123)</f>
        <v>-443</v>
      </c>
      <c r="Q123" s="31" t="n">
        <v>332</v>
      </c>
      <c r="R123" s="27" t="n">
        <f aca="false">Q123*2</f>
        <v>664</v>
      </c>
      <c r="S123" s="32" t="n">
        <f aca="false">R123-I123</f>
        <v>664</v>
      </c>
      <c r="T123" s="33" t="n">
        <f aca="false">+D123/Q123</f>
        <v>0</v>
      </c>
      <c r="U123" s="19" t="n">
        <f aca="false">-(Q123-D123-E123-F123-G123-H123)</f>
        <v>-332</v>
      </c>
    </row>
    <row r="124" customFormat="false" ht="13.5" hidden="false" customHeight="false" outlineLevel="0" collapsed="false">
      <c r="A124" s="18" t="n">
        <v>4</v>
      </c>
      <c r="B124" s="18"/>
      <c r="C124" s="34" t="s">
        <v>146</v>
      </c>
      <c r="D124" s="20"/>
      <c r="E124" s="21"/>
      <c r="F124" s="35"/>
      <c r="G124" s="23"/>
      <c r="H124" s="36"/>
      <c r="I124" s="25" t="n">
        <f aca="false">D124*2+E124</f>
        <v>0</v>
      </c>
      <c r="J124" s="11" t="str">
        <f aca="false">IF(I124&gt;=K124,"AAA",IF(I124&gt;=M124,"AA",IF(I124&gt;=O124,"A","↓")))</f>
        <v>↓</v>
      </c>
      <c r="K124" s="37" t="n">
        <v>676</v>
      </c>
      <c r="L124" s="27" t="n">
        <f aca="false">-(K124-I124)</f>
        <v>-676</v>
      </c>
      <c r="M124" s="38" t="n">
        <v>592</v>
      </c>
      <c r="N124" s="27" t="n">
        <f aca="false">-(M124-I124)</f>
        <v>-592</v>
      </c>
      <c r="O124" s="39" t="n">
        <v>507</v>
      </c>
      <c r="P124" s="40" t="n">
        <f aca="false">-(O124-I124)</f>
        <v>-507</v>
      </c>
      <c r="Q124" s="31" t="n">
        <v>380</v>
      </c>
      <c r="R124" s="27" t="n">
        <f aca="false">Q124*2</f>
        <v>760</v>
      </c>
      <c r="S124" s="32" t="n">
        <f aca="false">R124-I124</f>
        <v>760</v>
      </c>
      <c r="T124" s="33" t="n">
        <f aca="false">+D124/Q124</f>
        <v>0</v>
      </c>
      <c r="U124" s="19" t="n">
        <f aca="false">-(Q124-D124-E124-F124-G124-H124)</f>
        <v>-380</v>
      </c>
    </row>
    <row r="125" customFormat="false" ht="13.5" hidden="false" customHeight="false" outlineLevel="0" collapsed="false">
      <c r="A125" s="18" t="n">
        <v>4</v>
      </c>
      <c r="B125" s="18"/>
      <c r="C125" s="34" t="s">
        <v>147</v>
      </c>
      <c r="D125" s="20"/>
      <c r="E125" s="21"/>
      <c r="F125" s="35"/>
      <c r="G125" s="23"/>
      <c r="H125" s="36"/>
      <c r="I125" s="25" t="n">
        <f aca="false">D125*2+E125</f>
        <v>0</v>
      </c>
      <c r="J125" s="11" t="str">
        <f aca="false">IF(I125&gt;=K125,"AAA",IF(I125&gt;=M125,"AA",IF(I125&gt;=O125,"A","↓")))</f>
        <v>↓</v>
      </c>
      <c r="K125" s="37" t="n">
        <v>742</v>
      </c>
      <c r="L125" s="27" t="n">
        <f aca="false">-(K125-I125)</f>
        <v>-742</v>
      </c>
      <c r="M125" s="38" t="n">
        <v>649</v>
      </c>
      <c r="N125" s="27" t="n">
        <f aca="false">-(M125-I125)</f>
        <v>-649</v>
      </c>
      <c r="O125" s="39" t="n">
        <v>556</v>
      </c>
      <c r="P125" s="40" t="n">
        <f aca="false">-(O125-I125)</f>
        <v>-556</v>
      </c>
      <c r="Q125" s="31" t="n">
        <v>417</v>
      </c>
      <c r="R125" s="27" t="n">
        <f aca="false">Q125*2</f>
        <v>834</v>
      </c>
      <c r="S125" s="32" t="n">
        <f aca="false">R125-I125</f>
        <v>834</v>
      </c>
      <c r="T125" s="33" t="n">
        <f aca="false">+D125/Q125</f>
        <v>0</v>
      </c>
      <c r="U125" s="19" t="n">
        <f aca="false">-(Q125-D125-E125-F125-G125-H125)</f>
        <v>-417</v>
      </c>
    </row>
    <row r="126" customFormat="false" ht="13.5" hidden="false" customHeight="false" outlineLevel="0" collapsed="false">
      <c r="A126" s="18" t="n">
        <v>4</v>
      </c>
      <c r="B126" s="18"/>
      <c r="C126" s="34" t="s">
        <v>148</v>
      </c>
      <c r="D126" s="20"/>
      <c r="E126" s="21"/>
      <c r="F126" s="35"/>
      <c r="G126" s="23"/>
      <c r="H126" s="36"/>
      <c r="I126" s="25" t="n">
        <f aca="false">D126*2+E126</f>
        <v>0</v>
      </c>
      <c r="J126" s="11" t="str">
        <f aca="false">IF(I126&gt;=K126,"AAA",IF(I126&gt;=M126,"AA",IF(I126&gt;=O126,"A","↓")))</f>
        <v>↓</v>
      </c>
      <c r="K126" s="37" t="n">
        <v>560</v>
      </c>
      <c r="L126" s="27" t="n">
        <f aca="false">-(K126-I126)</f>
        <v>-560</v>
      </c>
      <c r="M126" s="38" t="n">
        <v>490</v>
      </c>
      <c r="N126" s="27" t="n">
        <f aca="false">-(M126-I126)</f>
        <v>-490</v>
      </c>
      <c r="O126" s="39" t="n">
        <v>420</v>
      </c>
      <c r="P126" s="40" t="n">
        <f aca="false">-(O126-I126)</f>
        <v>-420</v>
      </c>
      <c r="Q126" s="31" t="n">
        <v>315</v>
      </c>
      <c r="R126" s="27" t="n">
        <f aca="false">Q126*2</f>
        <v>630</v>
      </c>
      <c r="S126" s="32" t="n">
        <f aca="false">R126-I126</f>
        <v>630</v>
      </c>
      <c r="T126" s="33" t="n">
        <f aca="false">+D126/Q126</f>
        <v>0</v>
      </c>
      <c r="U126" s="19" t="n">
        <f aca="false">-(Q126-D126-E126-F126-G126-H126)</f>
        <v>-315</v>
      </c>
    </row>
    <row r="127" customFormat="false" ht="13.5" hidden="false" customHeight="false" outlineLevel="0" collapsed="false">
      <c r="A127" s="18" t="n">
        <v>4</v>
      </c>
      <c r="B127" s="18"/>
      <c r="C127" s="34" t="s">
        <v>149</v>
      </c>
      <c r="D127" s="20"/>
      <c r="E127" s="21"/>
      <c r="F127" s="35"/>
      <c r="G127" s="23"/>
      <c r="H127" s="36"/>
      <c r="I127" s="25" t="n">
        <f aca="false">D127*2+E127</f>
        <v>0</v>
      </c>
      <c r="J127" s="11" t="str">
        <f aca="false">IF(I127&gt;=K127,"AAA",IF(I127&gt;=M127,"AA",IF(I127&gt;=O127,"A","↓")))</f>
        <v>↓</v>
      </c>
      <c r="K127" s="37" t="n">
        <v>861</v>
      </c>
      <c r="L127" s="27" t="n">
        <f aca="false">-(K127-I127)</f>
        <v>-861</v>
      </c>
      <c r="M127" s="38" t="n">
        <v>753</v>
      </c>
      <c r="N127" s="27" t="n">
        <f aca="false">-(M127-I127)</f>
        <v>-753</v>
      </c>
      <c r="O127" s="39" t="n">
        <v>646</v>
      </c>
      <c r="P127" s="40" t="n">
        <f aca="false">-(O127-I127)</f>
        <v>-646</v>
      </c>
      <c r="Q127" s="31" t="n">
        <v>480</v>
      </c>
      <c r="R127" s="27" t="n">
        <f aca="false">Q127*2</f>
        <v>960</v>
      </c>
      <c r="S127" s="32" t="n">
        <f aca="false">R127-I127</f>
        <v>960</v>
      </c>
      <c r="T127" s="33" t="n">
        <f aca="false">+D127/Q127</f>
        <v>0</v>
      </c>
      <c r="U127" s="19" t="n">
        <f aca="false">-(Q127-D127-E127-F127-G127-H127)</f>
        <v>-480</v>
      </c>
    </row>
    <row r="128" customFormat="false" ht="13.5" hidden="false" customHeight="false" outlineLevel="0" collapsed="false">
      <c r="A128" s="18" t="n">
        <v>4</v>
      </c>
      <c r="B128" s="18"/>
      <c r="C128" s="49" t="s">
        <v>98</v>
      </c>
      <c r="D128" s="49"/>
      <c r="E128" s="49"/>
      <c r="F128" s="49"/>
      <c r="G128" s="49"/>
      <c r="H128" s="49"/>
      <c r="I128" s="49"/>
      <c r="J128" s="11"/>
      <c r="K128" s="26" t="n">
        <f aca="false">COUNTIF($J$75:$J$127,"AAA")</f>
        <v>0</v>
      </c>
      <c r="L128" s="27"/>
      <c r="M128" s="28" t="n">
        <f aca="false">COUNTIF($J$75:$J$127,"AA")</f>
        <v>0</v>
      </c>
      <c r="N128" s="27"/>
      <c r="O128" s="29" t="n">
        <f aca="false">COUNTIF($J$75:$J$127,"A")</f>
        <v>0</v>
      </c>
      <c r="P128" s="30" t="n">
        <f aca="false">COUNTIF($J$75:$J$127,"↓")</f>
        <v>53</v>
      </c>
      <c r="Q128" s="31"/>
      <c r="R128" s="27"/>
      <c r="S128" s="32"/>
      <c r="T128" s="33"/>
      <c r="U128" s="19"/>
    </row>
    <row r="129" customFormat="false" ht="13.5" hidden="false" customHeight="false" outlineLevel="0" collapsed="false">
      <c r="A129" s="18" t="n">
        <v>5</v>
      </c>
      <c r="B129" s="18"/>
      <c r="C129" s="34" t="s">
        <v>17</v>
      </c>
      <c r="D129" s="20"/>
      <c r="E129" s="21"/>
      <c r="F129" s="35"/>
      <c r="G129" s="23"/>
      <c r="H129" s="36"/>
      <c r="I129" s="25" t="n">
        <f aca="false">D129*2+E129</f>
        <v>0</v>
      </c>
      <c r="J129" s="11" t="str">
        <f aca="false">IF(I129&gt;=K129,"AAA",IF(I129&gt;=M129,"AA",IF(I129&gt;=O129,"A","↓")))</f>
        <v>↓</v>
      </c>
      <c r="K129" s="37" t="n">
        <f aca="false">ROUNDUP(R129/9*8,0)</f>
        <v>640</v>
      </c>
      <c r="L129" s="27" t="n">
        <f aca="false">-(K129-I129)</f>
        <v>-640</v>
      </c>
      <c r="M129" s="38" t="n">
        <f aca="false">ROUNDUP(R129/9*7,0)</f>
        <v>560</v>
      </c>
      <c r="N129" s="27" t="n">
        <f aca="false">-(M129-I129)</f>
        <v>-560</v>
      </c>
      <c r="O129" s="39" t="n">
        <f aca="false">ROUNDUP(R129/9*6,0)</f>
        <v>480</v>
      </c>
      <c r="P129" s="40" t="n">
        <f aca="false">-(O129-I129)</f>
        <v>-480</v>
      </c>
      <c r="Q129" s="31" t="n">
        <v>360</v>
      </c>
      <c r="R129" s="27" t="n">
        <f aca="false">Q129*2</f>
        <v>720</v>
      </c>
      <c r="S129" s="32" t="n">
        <f aca="false">R129-I129</f>
        <v>720</v>
      </c>
      <c r="T129" s="33" t="n">
        <f aca="false">+D129/Q129</f>
        <v>0</v>
      </c>
      <c r="U129" s="19" t="n">
        <f aca="false">-(Q129-D129-E129-F129-G129-H129)</f>
        <v>-360</v>
      </c>
    </row>
    <row r="130" customFormat="false" ht="13.5" hidden="false" customHeight="false" outlineLevel="0" collapsed="false">
      <c r="A130" s="18" t="n">
        <v>5</v>
      </c>
      <c r="B130" s="18"/>
      <c r="C130" s="34" t="s">
        <v>150</v>
      </c>
      <c r="D130" s="20"/>
      <c r="E130" s="21"/>
      <c r="F130" s="35"/>
      <c r="G130" s="23"/>
      <c r="H130" s="36"/>
      <c r="I130" s="25" t="n">
        <f aca="false">D130*2+E130</f>
        <v>0</v>
      </c>
      <c r="J130" s="11" t="str">
        <f aca="false">IF(I130&gt;=K130,"AAA",IF(I130&gt;=M130,"AA",IF(I130&gt;=O130,"A","↓")))</f>
        <v>↓</v>
      </c>
      <c r="K130" s="37" t="n">
        <f aca="false">ROUNDUP(R130/9*8,0)</f>
        <v>662</v>
      </c>
      <c r="L130" s="27" t="n">
        <f aca="false">-(K130-I130)</f>
        <v>-662</v>
      </c>
      <c r="M130" s="38" t="n">
        <f aca="false">ROUNDUP(R130/9*7,0)</f>
        <v>579</v>
      </c>
      <c r="N130" s="27" t="n">
        <f aca="false">-(M130-I130)</f>
        <v>-579</v>
      </c>
      <c r="O130" s="39" t="n">
        <f aca="false">ROUNDUP(R130/9*6,0)</f>
        <v>496</v>
      </c>
      <c r="P130" s="40" t="n">
        <f aca="false">-(O130-I130)</f>
        <v>-496</v>
      </c>
      <c r="Q130" s="31" t="n">
        <v>372</v>
      </c>
      <c r="R130" s="27" t="n">
        <f aca="false">Q130*2</f>
        <v>744</v>
      </c>
      <c r="S130" s="32" t="n">
        <f aca="false">R130-I130</f>
        <v>744</v>
      </c>
      <c r="T130" s="33" t="n">
        <f aca="false">+D130/Q130</f>
        <v>0</v>
      </c>
      <c r="U130" s="19" t="n">
        <f aca="false">-(Q130-D130-E130-F130-G130-H130)</f>
        <v>-372</v>
      </c>
    </row>
    <row r="131" customFormat="false" ht="13.5" hidden="false" customHeight="false" outlineLevel="0" collapsed="false">
      <c r="A131" s="18" t="n">
        <v>5</v>
      </c>
      <c r="B131" s="18"/>
      <c r="C131" s="34" t="s">
        <v>99</v>
      </c>
      <c r="D131" s="20"/>
      <c r="E131" s="21"/>
      <c r="F131" s="35"/>
      <c r="G131" s="23"/>
      <c r="H131" s="36"/>
      <c r="I131" s="25" t="n">
        <f aca="false">D131*2+E131</f>
        <v>0</v>
      </c>
      <c r="J131" s="11" t="str">
        <f aca="false">IF(I131&gt;=K131,"AAA",IF(I131&gt;=M131,"AA",IF(I131&gt;=O131,"A","↓")))</f>
        <v>↓</v>
      </c>
      <c r="K131" s="37" t="n">
        <f aca="false">ROUNDUP(R131/9*8,0)</f>
        <v>628</v>
      </c>
      <c r="L131" s="27" t="n">
        <f aca="false">-(K131-I131)</f>
        <v>-628</v>
      </c>
      <c r="M131" s="38" t="n">
        <f aca="false">ROUNDUP(R131/9*7,0)</f>
        <v>550</v>
      </c>
      <c r="N131" s="27" t="n">
        <f aca="false">-(M131-I131)</f>
        <v>-550</v>
      </c>
      <c r="O131" s="39" t="n">
        <f aca="false">ROUNDUP(R131/9*6,0)</f>
        <v>471</v>
      </c>
      <c r="P131" s="40" t="n">
        <f aca="false">-(O131-I131)</f>
        <v>-471</v>
      </c>
      <c r="Q131" s="31" t="n">
        <v>353</v>
      </c>
      <c r="R131" s="27" t="n">
        <f aca="false">Q131*2</f>
        <v>706</v>
      </c>
      <c r="S131" s="32" t="n">
        <f aca="false">R131-I131</f>
        <v>706</v>
      </c>
      <c r="T131" s="33" t="n">
        <f aca="false">+D131/Q131</f>
        <v>0</v>
      </c>
      <c r="U131" s="19" t="n">
        <f aca="false">-(Q131-D131-E131-F131-G131-H131)</f>
        <v>-353</v>
      </c>
    </row>
    <row r="132" customFormat="false" ht="13.5" hidden="false" customHeight="false" outlineLevel="0" collapsed="false">
      <c r="A132" s="18" t="n">
        <v>5</v>
      </c>
      <c r="B132" s="18"/>
      <c r="C132" s="34" t="s">
        <v>19</v>
      </c>
      <c r="D132" s="20"/>
      <c r="E132" s="21"/>
      <c r="F132" s="35"/>
      <c r="G132" s="23"/>
      <c r="H132" s="36"/>
      <c r="I132" s="25" t="n">
        <f aca="false">D132*2+E132</f>
        <v>0</v>
      </c>
      <c r="J132" s="11" t="str">
        <f aca="false">IF(I132&gt;=K132,"AAA",IF(I132&gt;=M132,"AA",IF(I132&gt;=O132,"A","↓")))</f>
        <v>↓</v>
      </c>
      <c r="K132" s="37" t="n">
        <f aca="false">ROUNDUP(R132/9*8,0)</f>
        <v>148</v>
      </c>
      <c r="L132" s="27" t="n">
        <f aca="false">-(K132-I132)</f>
        <v>-148</v>
      </c>
      <c r="M132" s="38" t="n">
        <f aca="false">ROUNDUP(R132/9*7,0)</f>
        <v>130</v>
      </c>
      <c r="N132" s="27" t="n">
        <f aca="false">-(M132-I132)</f>
        <v>-130</v>
      </c>
      <c r="O132" s="39" t="n">
        <f aca="false">ROUNDUP(R132/9*6,0)</f>
        <v>111</v>
      </c>
      <c r="P132" s="40" t="n">
        <f aca="false">-(O132-I132)</f>
        <v>-111</v>
      </c>
      <c r="Q132" s="31" t="n">
        <v>83</v>
      </c>
      <c r="R132" s="27" t="n">
        <f aca="false">Q132*2</f>
        <v>166</v>
      </c>
      <c r="S132" s="32" t="n">
        <f aca="false">R132-I132</f>
        <v>166</v>
      </c>
      <c r="T132" s="33" t="n">
        <f aca="false">+D132/Q132</f>
        <v>0</v>
      </c>
      <c r="U132" s="19" t="n">
        <f aca="false">-(Q132-D132-E132-F132-G132-H132)</f>
        <v>-83</v>
      </c>
    </row>
    <row r="133" customFormat="false" ht="13.5" hidden="false" customHeight="false" outlineLevel="0" collapsed="false">
      <c r="A133" s="18" t="n">
        <v>5</v>
      </c>
      <c r="B133" s="18"/>
      <c r="C133" s="34" t="s">
        <v>100</v>
      </c>
      <c r="D133" s="20"/>
      <c r="E133" s="21"/>
      <c r="F133" s="35"/>
      <c r="G133" s="23"/>
      <c r="H133" s="36"/>
      <c r="I133" s="25" t="n">
        <f aca="false">D133*2+E133</f>
        <v>0</v>
      </c>
      <c r="J133" s="11" t="str">
        <f aca="false">IF(I133&gt;=K133,"AAA",IF(I133&gt;=M133,"AA",IF(I133&gt;=O133,"A","↓")))</f>
        <v>↓</v>
      </c>
      <c r="K133" s="37" t="n">
        <f aca="false">ROUNDUP(R133/9*8,0)</f>
        <v>1213</v>
      </c>
      <c r="L133" s="27" t="n">
        <f aca="false">-(K133-I133)</f>
        <v>-1213</v>
      </c>
      <c r="M133" s="38" t="n">
        <f aca="false">ROUNDUP(R133/9*7,0)</f>
        <v>1061</v>
      </c>
      <c r="N133" s="27" t="n">
        <f aca="false">-(M133-I133)</f>
        <v>-1061</v>
      </c>
      <c r="O133" s="39" t="n">
        <f aca="false">ROUNDUP(R133/9*6,0)</f>
        <v>910</v>
      </c>
      <c r="P133" s="40" t="n">
        <f aca="false">-(O133-I133)</f>
        <v>-910</v>
      </c>
      <c r="Q133" s="31" t="n">
        <v>682</v>
      </c>
      <c r="R133" s="27" t="n">
        <f aca="false">Q133*2</f>
        <v>1364</v>
      </c>
      <c r="S133" s="32" t="n">
        <f aca="false">R133-I133</f>
        <v>1364</v>
      </c>
      <c r="T133" s="33" t="n">
        <f aca="false">+D133/Q133</f>
        <v>0</v>
      </c>
      <c r="U133" s="19" t="n">
        <f aca="false">-(Q133-D133-E133-F133-G133-H133)</f>
        <v>-682</v>
      </c>
    </row>
    <row r="134" customFormat="false" ht="13.5" hidden="false" customHeight="false" outlineLevel="0" collapsed="false">
      <c r="A134" s="18" t="n">
        <v>5</v>
      </c>
      <c r="B134" s="18"/>
      <c r="C134" s="34" t="s">
        <v>151</v>
      </c>
      <c r="D134" s="20"/>
      <c r="E134" s="21"/>
      <c r="F134" s="35"/>
      <c r="G134" s="23"/>
      <c r="H134" s="36"/>
      <c r="I134" s="25" t="n">
        <f aca="false">D134*2+E134</f>
        <v>0</v>
      </c>
      <c r="J134" s="11" t="str">
        <f aca="false">IF(I134&gt;=K134,"AAA",IF(I134&gt;=M134,"AA",IF(I134&gt;=O134,"A","↓")))</f>
        <v>↓</v>
      </c>
      <c r="K134" s="37" t="n">
        <f aca="false">ROUNDUP(R134/9*8,0)</f>
        <v>1136</v>
      </c>
      <c r="L134" s="27" t="n">
        <f aca="false">-(K134-I134)</f>
        <v>-1136</v>
      </c>
      <c r="M134" s="38" t="n">
        <f aca="false">ROUNDUP(R134/9*7,0)</f>
        <v>994</v>
      </c>
      <c r="N134" s="27" t="n">
        <f aca="false">-(M134-I134)</f>
        <v>-994</v>
      </c>
      <c r="O134" s="39" t="n">
        <f aca="false">ROUNDUP(R134/9*6,0)</f>
        <v>852</v>
      </c>
      <c r="P134" s="40" t="n">
        <f aca="false">-(O134-I134)</f>
        <v>-852</v>
      </c>
      <c r="Q134" s="31" t="n">
        <v>639</v>
      </c>
      <c r="R134" s="27" t="n">
        <f aca="false">Q134*2</f>
        <v>1278</v>
      </c>
      <c r="S134" s="32" t="n">
        <f aca="false">R134-I134</f>
        <v>1278</v>
      </c>
      <c r="T134" s="33" t="n">
        <f aca="false">+D134/Q134</f>
        <v>0</v>
      </c>
      <c r="U134" s="19" t="n">
        <f aca="false">-(Q134-D134-E134-F134-G134-H134)</f>
        <v>-639</v>
      </c>
    </row>
    <row r="135" customFormat="false" ht="13.5" hidden="false" customHeight="false" outlineLevel="0" collapsed="false">
      <c r="A135" s="18" t="n">
        <v>5</v>
      </c>
      <c r="B135" s="18"/>
      <c r="C135" s="34" t="s">
        <v>152</v>
      </c>
      <c r="D135" s="20"/>
      <c r="E135" s="21"/>
      <c r="F135" s="35"/>
      <c r="G135" s="23"/>
      <c r="H135" s="36"/>
      <c r="I135" s="25" t="n">
        <f aca="false">D135*2+E135</f>
        <v>0</v>
      </c>
      <c r="J135" s="11" t="str">
        <f aca="false">IF(I135&gt;=K135,"AAA",IF(I135&gt;=M135,"AA",IF(I135&gt;=O135,"A","↓")))</f>
        <v>↓</v>
      </c>
      <c r="K135" s="37" t="n">
        <f aca="false">ROUNDUP(R135/9*8,0)</f>
        <v>208</v>
      </c>
      <c r="L135" s="27" t="n">
        <f aca="false">-(K135-I135)</f>
        <v>-208</v>
      </c>
      <c r="M135" s="38" t="n">
        <f aca="false">ROUNDUP(R135/9*7,0)</f>
        <v>182</v>
      </c>
      <c r="N135" s="27" t="n">
        <f aca="false">-(M135-I135)</f>
        <v>-182</v>
      </c>
      <c r="O135" s="39" t="n">
        <f aca="false">ROUNDUP(R135/9*6,0)</f>
        <v>156</v>
      </c>
      <c r="P135" s="40" t="n">
        <f aca="false">-(O135-I135)</f>
        <v>-156</v>
      </c>
      <c r="Q135" s="31" t="n">
        <v>117</v>
      </c>
      <c r="R135" s="27" t="n">
        <f aca="false">Q135*2</f>
        <v>234</v>
      </c>
      <c r="S135" s="32" t="n">
        <f aca="false">R135-I135</f>
        <v>234</v>
      </c>
      <c r="T135" s="33" t="n">
        <f aca="false">+D135/Q135</f>
        <v>0</v>
      </c>
      <c r="U135" s="19" t="n">
        <f aca="false">-(Q135-D135-E135-F135-G135-H135)</f>
        <v>-117</v>
      </c>
    </row>
    <row r="136" customFormat="false" ht="13.5" hidden="false" customHeight="false" outlineLevel="0" collapsed="false">
      <c r="A136" s="18" t="n">
        <v>5</v>
      </c>
      <c r="B136" s="18"/>
      <c r="C136" s="34" t="s">
        <v>153</v>
      </c>
      <c r="D136" s="20"/>
      <c r="E136" s="21"/>
      <c r="F136" s="35"/>
      <c r="G136" s="23"/>
      <c r="H136" s="36"/>
      <c r="I136" s="25" t="n">
        <f aca="false">D136*2+E136</f>
        <v>0</v>
      </c>
      <c r="J136" s="11" t="str">
        <f aca="false">IF(I136&gt;=K136,"AAA",IF(I136&gt;=M136,"AA",IF(I136&gt;=O136,"A","↓")))</f>
        <v>↓</v>
      </c>
      <c r="K136" s="37" t="n">
        <f aca="false">ROUNDUP(R136/9*8,0)</f>
        <v>761</v>
      </c>
      <c r="L136" s="27" t="n">
        <f aca="false">-(K136-I136)</f>
        <v>-761</v>
      </c>
      <c r="M136" s="38" t="n">
        <f aca="false">ROUNDUP(R136/9*7,0)</f>
        <v>666</v>
      </c>
      <c r="N136" s="27" t="n">
        <f aca="false">-(M136-I136)</f>
        <v>-666</v>
      </c>
      <c r="O136" s="39" t="n">
        <f aca="false">ROUNDUP(R136/9*6,0)</f>
        <v>571</v>
      </c>
      <c r="P136" s="40" t="n">
        <f aca="false">-(O136-I136)</f>
        <v>-571</v>
      </c>
      <c r="Q136" s="31" t="n">
        <v>428</v>
      </c>
      <c r="R136" s="27" t="n">
        <f aca="false">Q136*2</f>
        <v>856</v>
      </c>
      <c r="S136" s="32" t="n">
        <f aca="false">R136-I136</f>
        <v>856</v>
      </c>
      <c r="T136" s="33" t="n">
        <f aca="false">+D136/Q136</f>
        <v>0</v>
      </c>
      <c r="U136" s="19" t="n">
        <f aca="false">-(Q136-D136-E136-F136-G136-H136)</f>
        <v>-428</v>
      </c>
    </row>
    <row r="137" customFormat="false" ht="13.5" hidden="false" customHeight="false" outlineLevel="0" collapsed="false">
      <c r="A137" s="18" t="n">
        <v>5</v>
      </c>
      <c r="B137" s="18"/>
      <c r="C137" s="34" t="s">
        <v>154</v>
      </c>
      <c r="D137" s="20"/>
      <c r="E137" s="21"/>
      <c r="F137" s="35"/>
      <c r="G137" s="23"/>
      <c r="H137" s="36"/>
      <c r="I137" s="25" t="n">
        <f aca="false">D137*2+E137</f>
        <v>0</v>
      </c>
      <c r="J137" s="11" t="str">
        <f aca="false">IF(I137&gt;=K137,"AAA",IF(I137&gt;=M137,"AA",IF(I137&gt;=O137,"A","↓")))</f>
        <v>↓</v>
      </c>
      <c r="K137" s="37" t="n">
        <f aca="false">ROUNDUP(R137/9*8,0)</f>
        <v>729</v>
      </c>
      <c r="L137" s="27" t="n">
        <f aca="false">-(K137-I137)</f>
        <v>-729</v>
      </c>
      <c r="M137" s="38" t="n">
        <f aca="false">ROUNDUP(R137/9*7,0)</f>
        <v>638</v>
      </c>
      <c r="N137" s="27" t="n">
        <f aca="false">-(M137-I137)</f>
        <v>-638</v>
      </c>
      <c r="O137" s="39" t="n">
        <f aca="false">ROUNDUP(R137/9*6,0)</f>
        <v>547</v>
      </c>
      <c r="P137" s="40" t="n">
        <f aca="false">-(O137-I137)</f>
        <v>-547</v>
      </c>
      <c r="Q137" s="31" t="n">
        <v>410</v>
      </c>
      <c r="R137" s="27" t="n">
        <f aca="false">Q137*2</f>
        <v>820</v>
      </c>
      <c r="S137" s="32" t="n">
        <f aca="false">R137-I137</f>
        <v>820</v>
      </c>
      <c r="T137" s="33" t="n">
        <f aca="false">+D137/Q137</f>
        <v>0</v>
      </c>
      <c r="U137" s="19" t="n">
        <f aca="false">-(Q137-D137-E137-F137-G137-H137)</f>
        <v>-410</v>
      </c>
    </row>
    <row r="138" customFormat="false" ht="13.5" hidden="false" customHeight="false" outlineLevel="0" collapsed="false">
      <c r="A138" s="18" t="n">
        <v>5</v>
      </c>
      <c r="B138" s="18"/>
      <c r="C138" s="34" t="s">
        <v>155</v>
      </c>
      <c r="D138" s="20"/>
      <c r="E138" s="21"/>
      <c r="F138" s="35"/>
      <c r="G138" s="23"/>
      <c r="H138" s="36"/>
      <c r="I138" s="25" t="n">
        <f aca="false">D138*2+E138</f>
        <v>0</v>
      </c>
      <c r="J138" s="11" t="str">
        <f aca="false">IF(I138&gt;=K138,"AAA",IF(I138&gt;=M138,"AA",IF(I138&gt;=O138,"A","↓")))</f>
        <v>↓</v>
      </c>
      <c r="K138" s="37" t="n">
        <f aca="false">ROUNDUP(R138/9*8,0)</f>
        <v>596</v>
      </c>
      <c r="L138" s="27" t="n">
        <f aca="false">-(K138-I138)</f>
        <v>-596</v>
      </c>
      <c r="M138" s="38" t="n">
        <f aca="false">ROUNDUP(R138/9*7,0)</f>
        <v>522</v>
      </c>
      <c r="N138" s="27" t="n">
        <f aca="false">-(M138-I138)</f>
        <v>-522</v>
      </c>
      <c r="O138" s="39" t="n">
        <f aca="false">ROUNDUP(R138/9*6,0)</f>
        <v>447</v>
      </c>
      <c r="P138" s="40" t="n">
        <f aca="false">-(O138-I138)</f>
        <v>-447</v>
      </c>
      <c r="Q138" s="31" t="n">
        <v>335</v>
      </c>
      <c r="R138" s="27" t="n">
        <f aca="false">Q138*2</f>
        <v>670</v>
      </c>
      <c r="S138" s="32" t="n">
        <f aca="false">R138-I138</f>
        <v>670</v>
      </c>
      <c r="T138" s="33" t="n">
        <f aca="false">+D138/Q138</f>
        <v>0</v>
      </c>
      <c r="U138" s="19" t="n">
        <f aca="false">-(Q138-D138-E138-F138-G138-H138)</f>
        <v>-335</v>
      </c>
    </row>
    <row r="139" customFormat="false" ht="13.5" hidden="false" customHeight="false" outlineLevel="0" collapsed="false">
      <c r="A139" s="18" t="n">
        <v>5</v>
      </c>
      <c r="B139" s="18"/>
      <c r="C139" s="34" t="s">
        <v>156</v>
      </c>
      <c r="D139" s="20"/>
      <c r="E139" s="21"/>
      <c r="F139" s="35"/>
      <c r="G139" s="23"/>
      <c r="H139" s="36"/>
      <c r="I139" s="25" t="n">
        <f aca="false">D139*2+E139</f>
        <v>0</v>
      </c>
      <c r="J139" s="11" t="str">
        <f aca="false">IF(I139&gt;=K139,"AAA",IF(I139&gt;=M139,"AA",IF(I139&gt;=O139,"A","↓")))</f>
        <v>↓</v>
      </c>
      <c r="K139" s="37" t="n">
        <f aca="false">ROUNDUP(R139/9*8,0)</f>
        <v>582</v>
      </c>
      <c r="L139" s="27" t="n">
        <f aca="false">-(K139-I139)</f>
        <v>-582</v>
      </c>
      <c r="M139" s="38" t="n">
        <f aca="false">ROUNDUP(R139/9*7,0)</f>
        <v>509</v>
      </c>
      <c r="N139" s="27" t="n">
        <f aca="false">-(M139-I139)</f>
        <v>-509</v>
      </c>
      <c r="O139" s="39" t="n">
        <f aca="false">ROUNDUP(R139/9*6,0)</f>
        <v>436</v>
      </c>
      <c r="P139" s="40" t="n">
        <f aca="false">-(O139-I139)</f>
        <v>-436</v>
      </c>
      <c r="Q139" s="31" t="n">
        <v>327</v>
      </c>
      <c r="R139" s="27" t="n">
        <f aca="false">Q139*2</f>
        <v>654</v>
      </c>
      <c r="S139" s="32" t="n">
        <f aca="false">R139-I139</f>
        <v>654</v>
      </c>
      <c r="T139" s="33" t="n">
        <f aca="false">+D139/Q139</f>
        <v>0</v>
      </c>
      <c r="U139" s="19" t="n">
        <f aca="false">-(Q139-D139-E139-F139-G139-H139)</f>
        <v>-327</v>
      </c>
    </row>
    <row r="140" customFormat="false" ht="13.5" hidden="false" customHeight="false" outlineLevel="0" collapsed="false">
      <c r="A140" s="18" t="n">
        <v>5</v>
      </c>
      <c r="B140" s="18"/>
      <c r="C140" s="34" t="s">
        <v>107</v>
      </c>
      <c r="D140" s="20"/>
      <c r="E140" s="21"/>
      <c r="F140" s="35"/>
      <c r="G140" s="23"/>
      <c r="H140" s="36"/>
      <c r="I140" s="25" t="n">
        <f aca="false">D140*2+E140</f>
        <v>0</v>
      </c>
      <c r="J140" s="11" t="str">
        <f aca="false">IF(I140&gt;=K140,"AAA",IF(I140&gt;=M140,"AA",IF(I140&gt;=O140,"A","↓")))</f>
        <v>↓</v>
      </c>
      <c r="K140" s="37" t="n">
        <f aca="false">ROUNDUP(R140/9*8,0)</f>
        <v>610</v>
      </c>
      <c r="L140" s="27" t="n">
        <f aca="false">-(K140-I140)</f>
        <v>-610</v>
      </c>
      <c r="M140" s="38" t="n">
        <f aca="false">ROUNDUP(R140/9*7,0)</f>
        <v>534</v>
      </c>
      <c r="N140" s="27" t="n">
        <f aca="false">-(M140-I140)</f>
        <v>-534</v>
      </c>
      <c r="O140" s="39" t="n">
        <f aca="false">ROUNDUP(R140/9*6,0)</f>
        <v>458</v>
      </c>
      <c r="P140" s="40" t="n">
        <f aca="false">-(O140-I140)</f>
        <v>-458</v>
      </c>
      <c r="Q140" s="31" t="n">
        <v>343</v>
      </c>
      <c r="R140" s="27" t="n">
        <f aca="false">Q140*2</f>
        <v>686</v>
      </c>
      <c r="S140" s="32" t="n">
        <f aca="false">R140-I140</f>
        <v>686</v>
      </c>
      <c r="T140" s="33" t="n">
        <f aca="false">+D140/Q140</f>
        <v>0</v>
      </c>
      <c r="U140" s="19" t="n">
        <f aca="false">-(Q140-D140-E140-F140-G140-H140)</f>
        <v>-343</v>
      </c>
    </row>
    <row r="141" customFormat="false" ht="13.5" hidden="false" customHeight="false" outlineLevel="0" collapsed="false">
      <c r="A141" s="18" t="n">
        <v>5</v>
      </c>
      <c r="B141" s="18"/>
      <c r="C141" s="34" t="s">
        <v>157</v>
      </c>
      <c r="D141" s="20"/>
      <c r="E141" s="21"/>
      <c r="F141" s="35"/>
      <c r="G141" s="23"/>
      <c r="H141" s="36"/>
      <c r="I141" s="25" t="n">
        <f aca="false">D141*2+E141</f>
        <v>0</v>
      </c>
      <c r="J141" s="11" t="str">
        <f aca="false">IF(I141&gt;=K141,"AAA",IF(I141&gt;=M141,"AA",IF(I141&gt;=O141,"A","↓")))</f>
        <v>↓</v>
      </c>
      <c r="K141" s="37" t="n">
        <f aca="false">ROUNDUP(R141/9*8,0)</f>
        <v>639</v>
      </c>
      <c r="L141" s="27" t="n">
        <f aca="false">-(K141-I141)</f>
        <v>-639</v>
      </c>
      <c r="M141" s="38" t="n">
        <f aca="false">ROUNDUP(R141/9*7,0)</f>
        <v>559</v>
      </c>
      <c r="N141" s="27" t="n">
        <f aca="false">-(M141-I141)</f>
        <v>-559</v>
      </c>
      <c r="O141" s="39" t="n">
        <f aca="false">ROUNDUP(R141/9*6,0)</f>
        <v>479</v>
      </c>
      <c r="P141" s="40" t="n">
        <f aca="false">-(O141-I141)</f>
        <v>-479</v>
      </c>
      <c r="Q141" s="31" t="n">
        <v>359</v>
      </c>
      <c r="R141" s="27" t="n">
        <f aca="false">Q141*2</f>
        <v>718</v>
      </c>
      <c r="S141" s="32" t="n">
        <f aca="false">R141-I141</f>
        <v>718</v>
      </c>
      <c r="T141" s="33" t="n">
        <f aca="false">+D141/Q141</f>
        <v>0</v>
      </c>
      <c r="U141" s="19" t="n">
        <f aca="false">-(Q141-D141-E141-F141-G141-H141)</f>
        <v>-359</v>
      </c>
    </row>
    <row r="142" customFormat="false" ht="13.5" hidden="false" customHeight="false" outlineLevel="0" collapsed="false">
      <c r="A142" s="18" t="n">
        <v>5</v>
      </c>
      <c r="B142" s="18"/>
      <c r="C142" s="34" t="s">
        <v>108</v>
      </c>
      <c r="D142" s="20"/>
      <c r="E142" s="21"/>
      <c r="F142" s="35"/>
      <c r="G142" s="23"/>
      <c r="H142" s="36"/>
      <c r="I142" s="25" t="n">
        <f aca="false">D142*2+E142</f>
        <v>0</v>
      </c>
      <c r="J142" s="11" t="str">
        <f aca="false">IF(I142&gt;=K142,"AAA",IF(I142&gt;=M142,"AA",IF(I142&gt;=O142,"A","↓")))</f>
        <v>↓</v>
      </c>
      <c r="K142" s="37" t="n">
        <f aca="false">ROUNDUP(R142/9*8,0)</f>
        <v>1158</v>
      </c>
      <c r="L142" s="27" t="n">
        <f aca="false">-(K142-I142)</f>
        <v>-1158</v>
      </c>
      <c r="M142" s="38" t="n">
        <f aca="false">ROUNDUP(R142/9*7,0)</f>
        <v>1013</v>
      </c>
      <c r="N142" s="27" t="n">
        <f aca="false">-(M142-I142)</f>
        <v>-1013</v>
      </c>
      <c r="O142" s="39" t="n">
        <f aca="false">ROUNDUP(R142/9*6,0)</f>
        <v>868</v>
      </c>
      <c r="P142" s="40" t="n">
        <f aca="false">-(O142-I142)</f>
        <v>-868</v>
      </c>
      <c r="Q142" s="31" t="n">
        <v>651</v>
      </c>
      <c r="R142" s="27" t="n">
        <f aca="false">Q142*2</f>
        <v>1302</v>
      </c>
      <c r="S142" s="32" t="n">
        <f aca="false">R142-I142</f>
        <v>1302</v>
      </c>
      <c r="T142" s="33" t="n">
        <f aca="false">+D142/Q142</f>
        <v>0</v>
      </c>
      <c r="U142" s="19" t="n">
        <f aca="false">-(Q142-D142-E142-F142-G142-H142)</f>
        <v>-651</v>
      </c>
    </row>
    <row r="143" customFormat="false" ht="13.5" hidden="false" customHeight="false" outlineLevel="0" collapsed="false">
      <c r="A143" s="18" t="n">
        <v>5</v>
      </c>
      <c r="B143" s="18"/>
      <c r="C143" s="34" t="s">
        <v>158</v>
      </c>
      <c r="D143" s="20"/>
      <c r="E143" s="21"/>
      <c r="F143" s="35"/>
      <c r="G143" s="23"/>
      <c r="H143" s="36"/>
      <c r="I143" s="25" t="n">
        <f aca="false">D143*2+E143</f>
        <v>0</v>
      </c>
      <c r="J143" s="11" t="str">
        <f aca="false">IF(I143&gt;=K143,"AAA",IF(I143&gt;=M143,"AA",IF(I143&gt;=O143,"A","↓")))</f>
        <v>↓</v>
      </c>
      <c r="K143" s="37" t="n">
        <f aca="false">ROUNDUP(R143/9*8,0)</f>
        <v>854</v>
      </c>
      <c r="L143" s="27" t="n">
        <f aca="false">-(K143-I143)</f>
        <v>-854</v>
      </c>
      <c r="M143" s="38" t="n">
        <f aca="false">ROUNDUP(R143/9*7,0)</f>
        <v>747</v>
      </c>
      <c r="N143" s="27" t="n">
        <f aca="false">-(M143-I143)</f>
        <v>-747</v>
      </c>
      <c r="O143" s="39" t="n">
        <f aca="false">ROUNDUP(R143/9*6,0)</f>
        <v>640</v>
      </c>
      <c r="P143" s="40" t="n">
        <f aca="false">-(O143-I143)</f>
        <v>-640</v>
      </c>
      <c r="Q143" s="31" t="n">
        <v>480</v>
      </c>
      <c r="R143" s="27" t="n">
        <f aca="false">Q143*2</f>
        <v>960</v>
      </c>
      <c r="S143" s="32" t="n">
        <f aca="false">R143-I143</f>
        <v>960</v>
      </c>
      <c r="T143" s="33" t="n">
        <f aca="false">+D143/Q143</f>
        <v>0</v>
      </c>
      <c r="U143" s="19" t="n">
        <f aca="false">-(Q143-D143-E143-F143-G143-H143)</f>
        <v>-480</v>
      </c>
    </row>
    <row r="144" customFormat="false" ht="13.5" hidden="false" customHeight="false" outlineLevel="0" collapsed="false">
      <c r="A144" s="18" t="n">
        <v>5</v>
      </c>
      <c r="B144" s="18"/>
      <c r="C144" s="34" t="s">
        <v>42</v>
      </c>
      <c r="D144" s="20"/>
      <c r="E144" s="21"/>
      <c r="F144" s="35"/>
      <c r="G144" s="23"/>
      <c r="H144" s="36"/>
      <c r="I144" s="25" t="n">
        <f aca="false">D144*2+E144</f>
        <v>0</v>
      </c>
      <c r="J144" s="11" t="str">
        <f aca="false">IF(I144&gt;=K144,"AAA",IF(I144&gt;=M144,"AA",IF(I144&gt;=O144,"A","↓")))</f>
        <v>↓</v>
      </c>
      <c r="K144" s="37" t="n">
        <f aca="false">ROUNDUP(R144/9*8,0)</f>
        <v>777</v>
      </c>
      <c r="L144" s="27" t="n">
        <f aca="false">-(K144-I144)</f>
        <v>-777</v>
      </c>
      <c r="M144" s="38" t="n">
        <f aca="false">ROUNDUP(R144/9*7,0)</f>
        <v>680</v>
      </c>
      <c r="N144" s="27" t="n">
        <f aca="false">-(M144-I144)</f>
        <v>-680</v>
      </c>
      <c r="O144" s="39" t="n">
        <f aca="false">ROUNDUP(R144/9*6,0)</f>
        <v>583</v>
      </c>
      <c r="P144" s="40" t="n">
        <f aca="false">-(O144-I144)</f>
        <v>-583</v>
      </c>
      <c r="Q144" s="31" t="n">
        <v>437</v>
      </c>
      <c r="R144" s="27" t="n">
        <f aca="false">Q144*2</f>
        <v>874</v>
      </c>
      <c r="S144" s="32" t="n">
        <f aca="false">R144-I144</f>
        <v>874</v>
      </c>
      <c r="T144" s="33" t="n">
        <f aca="false">+D144/Q144</f>
        <v>0</v>
      </c>
      <c r="U144" s="19" t="n">
        <f aca="false">-(Q144-D144-E144-F144-G144-H144)</f>
        <v>-437</v>
      </c>
    </row>
    <row r="145" customFormat="false" ht="13.5" hidden="false" customHeight="false" outlineLevel="0" collapsed="false">
      <c r="A145" s="18" t="n">
        <v>5</v>
      </c>
      <c r="B145" s="18"/>
      <c r="C145" s="34" t="s">
        <v>159</v>
      </c>
      <c r="D145" s="20"/>
      <c r="E145" s="21"/>
      <c r="F145" s="35"/>
      <c r="G145" s="23"/>
      <c r="H145" s="36"/>
      <c r="I145" s="25" t="n">
        <f aca="false">D145*2+E145</f>
        <v>0</v>
      </c>
      <c r="J145" s="11" t="str">
        <f aca="false">IF(I145&gt;=K145,"AAA",IF(I145&gt;=M145,"AA",IF(I145&gt;=O145,"A","↓")))</f>
        <v>↓</v>
      </c>
      <c r="K145" s="37" t="n">
        <f aca="false">ROUNDUP(R145/9*8,0)</f>
        <v>680</v>
      </c>
      <c r="L145" s="27" t="n">
        <f aca="false">-(K145-I145)</f>
        <v>-680</v>
      </c>
      <c r="M145" s="38" t="n">
        <f aca="false">ROUNDUP(R145/9*7,0)</f>
        <v>595</v>
      </c>
      <c r="N145" s="27" t="n">
        <f aca="false">-(M145-I145)</f>
        <v>-595</v>
      </c>
      <c r="O145" s="39" t="n">
        <f aca="false">ROUNDUP(R145/9*6,0)</f>
        <v>510</v>
      </c>
      <c r="P145" s="40" t="n">
        <f aca="false">-(O145-I145)</f>
        <v>-510</v>
      </c>
      <c r="Q145" s="31" t="n">
        <v>382</v>
      </c>
      <c r="R145" s="27" t="n">
        <f aca="false">Q145*2</f>
        <v>764</v>
      </c>
      <c r="S145" s="32" t="n">
        <f aca="false">R145-I145</f>
        <v>764</v>
      </c>
      <c r="T145" s="33" t="n">
        <f aca="false">+D145/Q145</f>
        <v>0</v>
      </c>
      <c r="U145" s="19" t="n">
        <f aca="false">-(Q145-D145-E145-F145-G145-H145)</f>
        <v>-382</v>
      </c>
    </row>
    <row r="146" customFormat="false" ht="13.5" hidden="false" customHeight="false" outlineLevel="0" collapsed="false">
      <c r="A146" s="18" t="n">
        <v>5</v>
      </c>
      <c r="B146" s="18"/>
      <c r="C146" s="34" t="s">
        <v>160</v>
      </c>
      <c r="D146" s="20"/>
      <c r="E146" s="21"/>
      <c r="F146" s="35"/>
      <c r="G146" s="23"/>
      <c r="H146" s="36"/>
      <c r="I146" s="25" t="n">
        <f aca="false">D146*2+E146</f>
        <v>0</v>
      </c>
      <c r="J146" s="11" t="str">
        <f aca="false">IF(I146&gt;=K146,"AAA",IF(I146&gt;=M146,"AA",IF(I146&gt;=O146,"A","↓")))</f>
        <v>↓</v>
      </c>
      <c r="K146" s="37" t="n">
        <f aca="false">ROUNDUP(R146/9*8,0)</f>
        <v>626</v>
      </c>
      <c r="L146" s="27" t="n">
        <f aca="false">-(K146-I146)</f>
        <v>-626</v>
      </c>
      <c r="M146" s="38" t="n">
        <f aca="false">ROUNDUP(R146/9*7,0)</f>
        <v>548</v>
      </c>
      <c r="N146" s="27" t="n">
        <f aca="false">-(M146-I146)</f>
        <v>-548</v>
      </c>
      <c r="O146" s="39" t="n">
        <f aca="false">ROUNDUP(R146/9*6,0)</f>
        <v>470</v>
      </c>
      <c r="P146" s="40" t="n">
        <f aca="false">-(O146-I146)</f>
        <v>-470</v>
      </c>
      <c r="Q146" s="31" t="n">
        <v>352</v>
      </c>
      <c r="R146" s="27" t="n">
        <f aca="false">Q146*2</f>
        <v>704</v>
      </c>
      <c r="S146" s="32" t="n">
        <f aca="false">R146-I146</f>
        <v>704</v>
      </c>
      <c r="T146" s="33" t="n">
        <f aca="false">+D146/Q146</f>
        <v>0</v>
      </c>
      <c r="U146" s="19" t="n">
        <f aca="false">-(Q146-D146-E146-F146-G146-H146)</f>
        <v>-352</v>
      </c>
    </row>
    <row r="147" customFormat="false" ht="13.5" hidden="false" customHeight="false" outlineLevel="0" collapsed="false">
      <c r="A147" s="18" t="n">
        <v>5</v>
      </c>
      <c r="B147" s="18"/>
      <c r="C147" s="34" t="s">
        <v>44</v>
      </c>
      <c r="D147" s="20"/>
      <c r="E147" s="21"/>
      <c r="F147" s="35"/>
      <c r="G147" s="23"/>
      <c r="H147" s="36"/>
      <c r="I147" s="25" t="n">
        <f aca="false">D147*2+E147</f>
        <v>0</v>
      </c>
      <c r="J147" s="11" t="str">
        <f aca="false">IF(I147&gt;=K147,"AAA",IF(I147&gt;=M147,"AA",IF(I147&gt;=O147,"A","↓")))</f>
        <v>↓</v>
      </c>
      <c r="K147" s="37" t="n">
        <f aca="false">ROUNDUP(R147/9*8,0)</f>
        <v>304</v>
      </c>
      <c r="L147" s="27" t="n">
        <f aca="false">-(K147-I147)</f>
        <v>-304</v>
      </c>
      <c r="M147" s="38" t="n">
        <f aca="false">ROUNDUP(R147/9*7,0)</f>
        <v>266</v>
      </c>
      <c r="N147" s="27" t="n">
        <f aca="false">-(M147-I147)</f>
        <v>-266</v>
      </c>
      <c r="O147" s="39" t="n">
        <f aca="false">ROUNDUP(R147/9*6,0)</f>
        <v>228</v>
      </c>
      <c r="P147" s="40" t="n">
        <f aca="false">-(O147-I147)</f>
        <v>-228</v>
      </c>
      <c r="Q147" s="31" t="n">
        <v>171</v>
      </c>
      <c r="R147" s="27" t="n">
        <f aca="false">Q147*2</f>
        <v>342</v>
      </c>
      <c r="S147" s="32" t="n">
        <f aca="false">R147-I147</f>
        <v>342</v>
      </c>
      <c r="T147" s="33" t="n">
        <f aca="false">+D147/Q147</f>
        <v>0</v>
      </c>
      <c r="U147" s="19" t="n">
        <f aca="false">-(Q147-D147-E147-F147-G147-H147)</f>
        <v>-171</v>
      </c>
    </row>
    <row r="148" customFormat="false" ht="13.5" hidden="false" customHeight="false" outlineLevel="0" collapsed="false">
      <c r="A148" s="18" t="n">
        <v>5</v>
      </c>
      <c r="B148" s="18"/>
      <c r="C148" s="34" t="s">
        <v>161</v>
      </c>
      <c r="D148" s="20"/>
      <c r="E148" s="21"/>
      <c r="F148" s="35"/>
      <c r="G148" s="23"/>
      <c r="H148" s="36"/>
      <c r="I148" s="25" t="n">
        <f aca="false">D148*2+E148</f>
        <v>0</v>
      </c>
      <c r="J148" s="11" t="str">
        <f aca="false">IF(I148&gt;=K148,"AAA",IF(I148&gt;=M148,"AA",IF(I148&gt;=O148,"A","↓")))</f>
        <v>↓</v>
      </c>
      <c r="K148" s="37" t="n">
        <f aca="false">ROUNDUP(R148/9*8,0)</f>
        <v>783</v>
      </c>
      <c r="L148" s="27" t="n">
        <f aca="false">-(K148-I148)</f>
        <v>-783</v>
      </c>
      <c r="M148" s="38" t="n">
        <f aca="false">ROUNDUP(R148/9*7,0)</f>
        <v>685</v>
      </c>
      <c r="N148" s="27" t="n">
        <f aca="false">-(M148-I148)</f>
        <v>-685</v>
      </c>
      <c r="O148" s="39" t="n">
        <f aca="false">ROUNDUP(R148/9*6,0)</f>
        <v>587</v>
      </c>
      <c r="P148" s="40" t="n">
        <f aca="false">-(O148-I148)</f>
        <v>-587</v>
      </c>
      <c r="Q148" s="31" t="n">
        <v>440</v>
      </c>
      <c r="R148" s="27" t="n">
        <f aca="false">Q148*2</f>
        <v>880</v>
      </c>
      <c r="S148" s="32" t="n">
        <f aca="false">R148-I148</f>
        <v>880</v>
      </c>
      <c r="T148" s="33" t="n">
        <f aca="false">+D148/Q148</f>
        <v>0</v>
      </c>
      <c r="U148" s="19" t="n">
        <f aca="false">-(Q148-D148-E148-F148-G148-H148)</f>
        <v>-440</v>
      </c>
    </row>
    <row r="149" customFormat="false" ht="13.5" hidden="false" customHeight="false" outlineLevel="0" collapsed="false">
      <c r="A149" s="18" t="n">
        <v>5</v>
      </c>
      <c r="B149" s="18"/>
      <c r="C149" s="34" t="s">
        <v>51</v>
      </c>
      <c r="D149" s="20"/>
      <c r="E149" s="21"/>
      <c r="F149" s="35"/>
      <c r="G149" s="23"/>
      <c r="H149" s="36"/>
      <c r="I149" s="25" t="n">
        <f aca="false">D149*2+E149</f>
        <v>0</v>
      </c>
      <c r="J149" s="11" t="str">
        <f aca="false">IF(I149&gt;=K149,"AAA",IF(I149&gt;=M149,"AA",IF(I149&gt;=O149,"A","↓")))</f>
        <v>↓</v>
      </c>
      <c r="K149" s="37" t="n">
        <f aca="false">ROUNDUP(R149/9*8,0)</f>
        <v>786</v>
      </c>
      <c r="L149" s="27" t="n">
        <f aca="false">-(K149-I149)</f>
        <v>-786</v>
      </c>
      <c r="M149" s="38" t="n">
        <f aca="false">ROUNDUP(R149/9*7,0)</f>
        <v>688</v>
      </c>
      <c r="N149" s="27" t="n">
        <f aca="false">-(M149-I149)</f>
        <v>-688</v>
      </c>
      <c r="O149" s="39" t="n">
        <f aca="false">ROUNDUP(R149/9*6,0)</f>
        <v>590</v>
      </c>
      <c r="P149" s="40" t="n">
        <f aca="false">-(O149-I149)</f>
        <v>-590</v>
      </c>
      <c r="Q149" s="31" t="n">
        <v>442</v>
      </c>
      <c r="R149" s="27" t="n">
        <f aca="false">Q149*2</f>
        <v>884</v>
      </c>
      <c r="S149" s="32" t="n">
        <f aca="false">R149-I149</f>
        <v>884</v>
      </c>
      <c r="T149" s="33" t="n">
        <f aca="false">+D149/Q149</f>
        <v>0</v>
      </c>
      <c r="U149" s="19" t="n">
        <f aca="false">-(Q149-D149-E149-F149-G149-H149)</f>
        <v>-442</v>
      </c>
    </row>
    <row r="150" customFormat="false" ht="13.5" hidden="false" customHeight="false" outlineLevel="0" collapsed="false">
      <c r="A150" s="18" t="n">
        <v>5</v>
      </c>
      <c r="B150" s="18"/>
      <c r="C150" s="34" t="s">
        <v>119</v>
      </c>
      <c r="D150" s="20"/>
      <c r="E150" s="21"/>
      <c r="F150" s="35"/>
      <c r="G150" s="23"/>
      <c r="H150" s="36"/>
      <c r="I150" s="25" t="n">
        <f aca="false">D150*2+E150</f>
        <v>0</v>
      </c>
      <c r="J150" s="11" t="str">
        <f aca="false">IF(I150&gt;=K150,"AAA",IF(I150&gt;=M150,"AA",IF(I150&gt;=O150,"A","↓")))</f>
        <v>↓</v>
      </c>
      <c r="K150" s="37" t="n">
        <f aca="false">ROUNDUP(R150/9*8,0)</f>
        <v>747</v>
      </c>
      <c r="L150" s="27" t="n">
        <f aca="false">-(K150-I150)</f>
        <v>-747</v>
      </c>
      <c r="M150" s="38" t="n">
        <f aca="false">ROUNDUP(R150/9*7,0)</f>
        <v>654</v>
      </c>
      <c r="N150" s="27" t="n">
        <f aca="false">-(M150-I150)</f>
        <v>-654</v>
      </c>
      <c r="O150" s="39" t="n">
        <f aca="false">ROUNDUP(R150/9*6,0)</f>
        <v>560</v>
      </c>
      <c r="P150" s="40" t="n">
        <f aca="false">-(O150-I150)</f>
        <v>-560</v>
      </c>
      <c r="Q150" s="31" t="n">
        <v>420</v>
      </c>
      <c r="R150" s="27" t="n">
        <f aca="false">Q150*2</f>
        <v>840</v>
      </c>
      <c r="S150" s="32" t="n">
        <f aca="false">R150-I150</f>
        <v>840</v>
      </c>
      <c r="T150" s="33" t="n">
        <f aca="false">+D150/Q150</f>
        <v>0</v>
      </c>
      <c r="U150" s="19" t="n">
        <f aca="false">-(Q150-D150-E150-F150-G150-H150)</f>
        <v>-420</v>
      </c>
    </row>
    <row r="151" customFormat="false" ht="13.5" hidden="false" customHeight="false" outlineLevel="0" collapsed="false">
      <c r="A151" s="18" t="n">
        <v>5</v>
      </c>
      <c r="B151" s="18"/>
      <c r="C151" s="34" t="s">
        <v>55</v>
      </c>
      <c r="D151" s="20"/>
      <c r="E151" s="21"/>
      <c r="F151" s="35"/>
      <c r="G151" s="23"/>
      <c r="H151" s="36"/>
      <c r="I151" s="25" t="n">
        <f aca="false">D151*2+E151</f>
        <v>0</v>
      </c>
      <c r="J151" s="11" t="str">
        <f aca="false">IF(I151&gt;=K151,"AAA",IF(I151&gt;=M151,"AA",IF(I151&gt;=O151,"A","↓")))</f>
        <v>↓</v>
      </c>
      <c r="K151" s="37" t="n">
        <f aca="false">ROUNDUP(R151/9*8,0)</f>
        <v>484</v>
      </c>
      <c r="L151" s="27" t="n">
        <f aca="false">-(K151-I151)</f>
        <v>-484</v>
      </c>
      <c r="M151" s="38" t="n">
        <f aca="false">ROUNDUP(R151/9*7,0)</f>
        <v>424</v>
      </c>
      <c r="N151" s="27" t="n">
        <f aca="false">-(M151-I151)</f>
        <v>-424</v>
      </c>
      <c r="O151" s="39" t="n">
        <f aca="false">ROUNDUP(R151/9*6,0)</f>
        <v>363</v>
      </c>
      <c r="P151" s="40" t="n">
        <f aca="false">-(O151-I151)</f>
        <v>-363</v>
      </c>
      <c r="Q151" s="31" t="n">
        <v>272</v>
      </c>
      <c r="R151" s="27" t="n">
        <f aca="false">Q151*2</f>
        <v>544</v>
      </c>
      <c r="S151" s="32" t="n">
        <f aca="false">R151-I151</f>
        <v>544</v>
      </c>
      <c r="T151" s="33" t="n">
        <f aca="false">+D151/Q151</f>
        <v>0</v>
      </c>
      <c r="U151" s="19" t="n">
        <f aca="false">-(Q151-D151-E151-F151-G151-H151)</f>
        <v>-272</v>
      </c>
    </row>
    <row r="152" customFormat="false" ht="13.5" hidden="false" customHeight="false" outlineLevel="0" collapsed="false">
      <c r="A152" s="18" t="n">
        <v>5</v>
      </c>
      <c r="B152" s="18"/>
      <c r="C152" s="34" t="s">
        <v>162</v>
      </c>
      <c r="D152" s="20"/>
      <c r="E152" s="21"/>
      <c r="F152" s="35"/>
      <c r="G152" s="23"/>
      <c r="H152" s="36"/>
      <c r="I152" s="25" t="n">
        <f aca="false">D152*2+E152</f>
        <v>0</v>
      </c>
      <c r="J152" s="11" t="str">
        <f aca="false">IF(I152&gt;=K152,"AAA",IF(I152&gt;=M152,"AA",IF(I152&gt;=O152,"A","↓")))</f>
        <v>↓</v>
      </c>
      <c r="K152" s="37" t="n">
        <f aca="false">ROUNDUP(R152/9*8,0)</f>
        <v>504</v>
      </c>
      <c r="L152" s="27" t="n">
        <f aca="false">-(K152-I152)</f>
        <v>-504</v>
      </c>
      <c r="M152" s="38" t="n">
        <f aca="false">ROUNDUP(R152/9*7,0)</f>
        <v>441</v>
      </c>
      <c r="N152" s="27" t="n">
        <f aca="false">-(M152-I152)</f>
        <v>-441</v>
      </c>
      <c r="O152" s="39" t="n">
        <f aca="false">ROUNDUP(R152/9*6,0)</f>
        <v>378</v>
      </c>
      <c r="P152" s="40" t="n">
        <f aca="false">-(O152-I152)</f>
        <v>-378</v>
      </c>
      <c r="Q152" s="31" t="n">
        <v>283</v>
      </c>
      <c r="R152" s="27" t="n">
        <f aca="false">Q152*2</f>
        <v>566</v>
      </c>
      <c r="S152" s="32" t="n">
        <f aca="false">R152-I152</f>
        <v>566</v>
      </c>
      <c r="T152" s="33" t="n">
        <f aca="false">+D152/Q152</f>
        <v>0</v>
      </c>
      <c r="U152" s="19" t="n">
        <f aca="false">-(Q152-D152-E152-F152-G152-H152)</f>
        <v>-283</v>
      </c>
    </row>
    <row r="153" customFormat="false" ht="13.5" hidden="false" customHeight="false" outlineLevel="0" collapsed="false">
      <c r="A153" s="18" t="n">
        <v>5</v>
      </c>
      <c r="B153" s="18"/>
      <c r="C153" s="34" t="s">
        <v>163</v>
      </c>
      <c r="D153" s="20"/>
      <c r="E153" s="21"/>
      <c r="F153" s="35"/>
      <c r="G153" s="23"/>
      <c r="H153" s="36"/>
      <c r="I153" s="25" t="n">
        <f aca="false">D153*2+E153</f>
        <v>0</v>
      </c>
      <c r="J153" s="11" t="str">
        <f aca="false">IF(I153&gt;=K153,"AAA",IF(I153&gt;=M153,"AA",IF(I153&gt;=O153,"A","↓")))</f>
        <v>↓</v>
      </c>
      <c r="K153" s="37" t="n">
        <f aca="false">ROUNDUP(R153/9*8,0)</f>
        <v>861</v>
      </c>
      <c r="L153" s="27" t="n">
        <f aca="false">-(K153-I153)</f>
        <v>-861</v>
      </c>
      <c r="M153" s="38" t="n">
        <f aca="false">ROUNDUP(R153/9*7,0)</f>
        <v>753</v>
      </c>
      <c r="N153" s="27" t="n">
        <f aca="false">-(M153-I153)</f>
        <v>-753</v>
      </c>
      <c r="O153" s="39" t="n">
        <f aca="false">ROUNDUP(R153/9*6,0)</f>
        <v>646</v>
      </c>
      <c r="P153" s="40" t="n">
        <f aca="false">-(O153-I153)</f>
        <v>-646</v>
      </c>
      <c r="Q153" s="31" t="n">
        <v>484</v>
      </c>
      <c r="R153" s="27" t="n">
        <f aca="false">Q153*2</f>
        <v>968</v>
      </c>
      <c r="S153" s="32" t="n">
        <f aca="false">R153-I153</f>
        <v>968</v>
      </c>
      <c r="T153" s="33" t="n">
        <f aca="false">+D153/Q153</f>
        <v>0</v>
      </c>
      <c r="U153" s="19" t="n">
        <f aca="false">-(Q153-D153-E153-F153-G153-H153)</f>
        <v>-484</v>
      </c>
    </row>
    <row r="154" customFormat="false" ht="13.5" hidden="false" customHeight="false" outlineLevel="0" collapsed="false">
      <c r="A154" s="18" t="n">
        <v>5</v>
      </c>
      <c r="B154" s="18"/>
      <c r="C154" s="34" t="s">
        <v>57</v>
      </c>
      <c r="D154" s="20"/>
      <c r="E154" s="21"/>
      <c r="F154" s="35"/>
      <c r="G154" s="23"/>
      <c r="H154" s="36"/>
      <c r="I154" s="25" t="n">
        <f aca="false">D154*2+E154</f>
        <v>0</v>
      </c>
      <c r="J154" s="11" t="str">
        <f aca="false">IF(I154&gt;=K154,"AAA",IF(I154&gt;=M154,"AA",IF(I154&gt;=O154,"A","↓")))</f>
        <v>↓</v>
      </c>
      <c r="K154" s="37" t="n">
        <f aca="false">ROUNDUP(R154/9*8,0)</f>
        <v>786</v>
      </c>
      <c r="L154" s="27" t="n">
        <f aca="false">-(K154-I154)</f>
        <v>-786</v>
      </c>
      <c r="M154" s="38" t="n">
        <f aca="false">ROUNDUP(R154/9*7,0)</f>
        <v>688</v>
      </c>
      <c r="N154" s="27" t="n">
        <f aca="false">-(M154-I154)</f>
        <v>-688</v>
      </c>
      <c r="O154" s="39" t="n">
        <f aca="false">ROUNDUP(R154/9*6,0)</f>
        <v>590</v>
      </c>
      <c r="P154" s="40" t="n">
        <f aca="false">-(O154-I154)</f>
        <v>-590</v>
      </c>
      <c r="Q154" s="31" t="n">
        <v>442</v>
      </c>
      <c r="R154" s="27" t="n">
        <f aca="false">Q154*2</f>
        <v>884</v>
      </c>
      <c r="S154" s="32" t="n">
        <f aca="false">R154-I154</f>
        <v>884</v>
      </c>
      <c r="T154" s="33" t="n">
        <f aca="false">+D154/Q154</f>
        <v>0</v>
      </c>
      <c r="U154" s="19" t="n">
        <f aca="false">-(Q154-D154-E154-F154-G154-H154)</f>
        <v>-442</v>
      </c>
    </row>
    <row r="155" customFormat="false" ht="13.5" hidden="false" customHeight="false" outlineLevel="0" collapsed="false">
      <c r="A155" s="18" t="n">
        <v>5</v>
      </c>
      <c r="B155" s="18"/>
      <c r="C155" s="34" t="s">
        <v>164</v>
      </c>
      <c r="D155" s="20"/>
      <c r="E155" s="21"/>
      <c r="F155" s="35"/>
      <c r="G155" s="23"/>
      <c r="H155" s="36"/>
      <c r="I155" s="25" t="n">
        <f aca="false">D155*2+E155</f>
        <v>0</v>
      </c>
      <c r="J155" s="11" t="str">
        <f aca="false">IF(I155&gt;=K155,"AAA",IF(I155&gt;=M155,"AA",IF(I155&gt;=O155,"A","↓")))</f>
        <v>↓</v>
      </c>
      <c r="K155" s="37" t="n">
        <f aca="false">ROUNDUP(R155/9*8,0)</f>
        <v>804</v>
      </c>
      <c r="L155" s="27" t="n">
        <f aca="false">-(K155-I155)</f>
        <v>-804</v>
      </c>
      <c r="M155" s="38" t="n">
        <f aca="false">ROUNDUP(R155/9*7,0)</f>
        <v>704</v>
      </c>
      <c r="N155" s="27" t="n">
        <f aca="false">-(M155-I155)</f>
        <v>-704</v>
      </c>
      <c r="O155" s="39" t="n">
        <f aca="false">ROUNDUP(R155/9*6,0)</f>
        <v>603</v>
      </c>
      <c r="P155" s="40" t="n">
        <f aca="false">-(O155-I155)</f>
        <v>-603</v>
      </c>
      <c r="Q155" s="31" t="n">
        <v>452</v>
      </c>
      <c r="R155" s="27" t="n">
        <f aca="false">Q155*2</f>
        <v>904</v>
      </c>
      <c r="S155" s="32" t="n">
        <f aca="false">R155-I155</f>
        <v>904</v>
      </c>
      <c r="T155" s="33" t="n">
        <f aca="false">+D155/Q155</f>
        <v>0</v>
      </c>
      <c r="U155" s="19" t="n">
        <f aca="false">-(Q155-D155-E155-F155-G155-H155)</f>
        <v>-452</v>
      </c>
    </row>
    <row r="156" customFormat="false" ht="13.5" hidden="false" customHeight="false" outlineLevel="0" collapsed="false">
      <c r="A156" s="18" t="n">
        <v>5</v>
      </c>
      <c r="B156" s="18"/>
      <c r="C156" s="34" t="s">
        <v>165</v>
      </c>
      <c r="D156" s="20"/>
      <c r="E156" s="21"/>
      <c r="F156" s="35"/>
      <c r="G156" s="23"/>
      <c r="H156" s="36"/>
      <c r="I156" s="25" t="n">
        <f aca="false">D156*2+E156</f>
        <v>0</v>
      </c>
      <c r="J156" s="11" t="str">
        <f aca="false">IF(I156&gt;=K156,"AAA",IF(I156&gt;=M156,"AA",IF(I156&gt;=O156,"A","↓")))</f>
        <v>↓</v>
      </c>
      <c r="K156" s="37" t="n">
        <f aca="false">ROUNDUP(R156/9*8,0)</f>
        <v>838</v>
      </c>
      <c r="L156" s="27" t="n">
        <f aca="false">-(K156-I156)</f>
        <v>-838</v>
      </c>
      <c r="M156" s="38" t="n">
        <f aca="false">ROUNDUP(R156/9*7,0)</f>
        <v>733</v>
      </c>
      <c r="N156" s="27" t="n">
        <f aca="false">-(M156-I156)</f>
        <v>-733</v>
      </c>
      <c r="O156" s="39" t="n">
        <f aca="false">ROUNDUP(R156/9*6,0)</f>
        <v>628</v>
      </c>
      <c r="P156" s="40" t="n">
        <f aca="false">-(O156-I156)</f>
        <v>-628</v>
      </c>
      <c r="Q156" s="31" t="n">
        <v>471</v>
      </c>
      <c r="R156" s="27" t="n">
        <f aca="false">Q156*2</f>
        <v>942</v>
      </c>
      <c r="S156" s="32" t="n">
        <f aca="false">R156-I156</f>
        <v>942</v>
      </c>
      <c r="T156" s="33" t="n">
        <f aca="false">+D156/Q156</f>
        <v>0</v>
      </c>
      <c r="U156" s="19" t="n">
        <f aca="false">-(Q156-D156-E156-F156-G156-H156)</f>
        <v>-471</v>
      </c>
    </row>
    <row r="157" customFormat="false" ht="13.5" hidden="false" customHeight="false" outlineLevel="0" collapsed="false">
      <c r="A157" s="18" t="n">
        <v>5</v>
      </c>
      <c r="B157" s="18"/>
      <c r="C157" s="34" t="s">
        <v>64</v>
      </c>
      <c r="D157" s="20"/>
      <c r="E157" s="21"/>
      <c r="F157" s="35"/>
      <c r="G157" s="23"/>
      <c r="H157" s="36"/>
      <c r="I157" s="25" t="n">
        <f aca="false">D157*2+E157</f>
        <v>0</v>
      </c>
      <c r="J157" s="11" t="str">
        <f aca="false">IF(I157&gt;=K157,"AAA",IF(I157&gt;=M157,"AA",IF(I157&gt;=O157,"A","↓")))</f>
        <v>↓</v>
      </c>
      <c r="K157" s="37" t="n">
        <f aca="false">ROUNDUP(R157/9*8,0)</f>
        <v>772</v>
      </c>
      <c r="L157" s="27" t="n">
        <f aca="false">-(K157-I157)</f>
        <v>-772</v>
      </c>
      <c r="M157" s="38" t="n">
        <f aca="false">ROUNDUP(R157/9*7,0)</f>
        <v>676</v>
      </c>
      <c r="N157" s="27" t="n">
        <f aca="false">-(M157-I157)</f>
        <v>-676</v>
      </c>
      <c r="O157" s="39" t="n">
        <f aca="false">ROUNDUP(R157/9*6,0)</f>
        <v>579</v>
      </c>
      <c r="P157" s="40" t="n">
        <f aca="false">-(O157-I157)</f>
        <v>-579</v>
      </c>
      <c r="Q157" s="31" t="n">
        <v>434</v>
      </c>
      <c r="R157" s="27" t="n">
        <f aca="false">Q157*2</f>
        <v>868</v>
      </c>
      <c r="S157" s="32" t="n">
        <f aca="false">R157-I157</f>
        <v>868</v>
      </c>
      <c r="T157" s="33" t="n">
        <f aca="false">+D157/Q157</f>
        <v>0</v>
      </c>
      <c r="U157" s="19" t="n">
        <f aca="false">-(Q157-D157-E157-F157-G157-H157)</f>
        <v>-434</v>
      </c>
    </row>
    <row r="158" customFormat="false" ht="13.5" hidden="false" customHeight="false" outlineLevel="0" collapsed="false">
      <c r="A158" s="18" t="n">
        <v>5</v>
      </c>
      <c r="B158" s="18"/>
      <c r="C158" s="34" t="s">
        <v>166</v>
      </c>
      <c r="D158" s="20"/>
      <c r="E158" s="21"/>
      <c r="F158" s="35"/>
      <c r="G158" s="23"/>
      <c r="H158" s="36"/>
      <c r="I158" s="25" t="n">
        <f aca="false">D158*2+E158</f>
        <v>0</v>
      </c>
      <c r="J158" s="11" t="str">
        <f aca="false">IF(I158&gt;=K158,"AAA",IF(I158&gt;=M158,"AA",IF(I158&gt;=O158,"A","↓")))</f>
        <v>↓</v>
      </c>
      <c r="K158" s="37" t="n">
        <f aca="false">ROUNDUP(R158/9*8,0)</f>
        <v>685</v>
      </c>
      <c r="L158" s="27" t="n">
        <f aca="false">-(K158-I158)</f>
        <v>-685</v>
      </c>
      <c r="M158" s="38" t="n">
        <f aca="false">ROUNDUP(R158/9*7,0)</f>
        <v>599</v>
      </c>
      <c r="N158" s="27" t="n">
        <f aca="false">-(M158-I158)</f>
        <v>-599</v>
      </c>
      <c r="O158" s="39" t="n">
        <f aca="false">ROUNDUP(R158/9*6,0)</f>
        <v>514</v>
      </c>
      <c r="P158" s="40" t="n">
        <f aca="false">-(O158-I158)</f>
        <v>-514</v>
      </c>
      <c r="Q158" s="31" t="n">
        <v>385</v>
      </c>
      <c r="R158" s="27" t="n">
        <f aca="false">Q158*2</f>
        <v>770</v>
      </c>
      <c r="S158" s="32" t="n">
        <f aca="false">R158-I158</f>
        <v>770</v>
      </c>
      <c r="T158" s="33" t="n">
        <f aca="false">+D158/Q158</f>
        <v>0</v>
      </c>
      <c r="U158" s="19" t="n">
        <f aca="false">-(Q158-D158-E158-F158-G158-H158)</f>
        <v>-385</v>
      </c>
    </row>
    <row r="159" customFormat="false" ht="13.5" hidden="false" customHeight="false" outlineLevel="0" collapsed="false">
      <c r="A159" s="18" t="n">
        <v>5</v>
      </c>
      <c r="B159" s="18"/>
      <c r="C159" s="34" t="s">
        <v>167</v>
      </c>
      <c r="D159" s="20"/>
      <c r="E159" s="21"/>
      <c r="F159" s="35"/>
      <c r="G159" s="23"/>
      <c r="H159" s="36"/>
      <c r="I159" s="25" t="n">
        <f aca="false">D159*2+E159</f>
        <v>0</v>
      </c>
      <c r="J159" s="11" t="str">
        <f aca="false">IF(I159&gt;=K159,"AAA",IF(I159&gt;=M159,"AA",IF(I159&gt;=O159,"A","↓")))</f>
        <v>↓</v>
      </c>
      <c r="K159" s="37" t="n">
        <f aca="false">ROUNDUP(R159/9*8,0)</f>
        <v>1168</v>
      </c>
      <c r="L159" s="27" t="n">
        <f aca="false">-(K159-I159)</f>
        <v>-1168</v>
      </c>
      <c r="M159" s="38" t="n">
        <f aca="false">ROUNDUP(R159/9*7,0)</f>
        <v>1022</v>
      </c>
      <c r="N159" s="27" t="n">
        <f aca="false">-(M159-I159)</f>
        <v>-1022</v>
      </c>
      <c r="O159" s="39" t="n">
        <f aca="false">ROUNDUP(R159/9*6,0)</f>
        <v>876</v>
      </c>
      <c r="P159" s="40" t="n">
        <f aca="false">-(O159-I159)</f>
        <v>-876</v>
      </c>
      <c r="Q159" s="31" t="n">
        <v>657</v>
      </c>
      <c r="R159" s="27" t="n">
        <f aca="false">Q159*2</f>
        <v>1314</v>
      </c>
      <c r="S159" s="32" t="n">
        <f aca="false">R159-I159</f>
        <v>1314</v>
      </c>
      <c r="T159" s="33" t="n">
        <f aca="false">+D159/Q159</f>
        <v>0</v>
      </c>
      <c r="U159" s="19" t="n">
        <f aca="false">-(Q159-D159-E159-F159-G159-H159)</f>
        <v>-657</v>
      </c>
    </row>
    <row r="160" customFormat="false" ht="13.5" hidden="false" customHeight="false" outlineLevel="0" collapsed="false">
      <c r="A160" s="18" t="n">
        <v>5</v>
      </c>
      <c r="B160" s="18"/>
      <c r="C160" s="34" t="s">
        <v>126</v>
      </c>
      <c r="D160" s="20"/>
      <c r="E160" s="21"/>
      <c r="F160" s="35"/>
      <c r="G160" s="23"/>
      <c r="H160" s="36"/>
      <c r="I160" s="25" t="n">
        <f aca="false">D160*2+E160</f>
        <v>0</v>
      </c>
      <c r="J160" s="11" t="str">
        <f aca="false">IF(I160&gt;=K160,"AAA",IF(I160&gt;=M160,"AA",IF(I160&gt;=O160,"A","↓")))</f>
        <v>↓</v>
      </c>
      <c r="K160" s="37" t="n">
        <f aca="false">ROUNDUP(R160/9*8,0)</f>
        <v>496</v>
      </c>
      <c r="L160" s="27" t="n">
        <f aca="false">-(K160-I160)</f>
        <v>-496</v>
      </c>
      <c r="M160" s="38" t="n">
        <f aca="false">ROUNDUP(R160/9*7,0)</f>
        <v>434</v>
      </c>
      <c r="N160" s="27" t="n">
        <f aca="false">-(M160-I160)</f>
        <v>-434</v>
      </c>
      <c r="O160" s="39" t="n">
        <f aca="false">ROUNDUP(R160/9*6,0)</f>
        <v>372</v>
      </c>
      <c r="P160" s="40" t="n">
        <f aca="false">-(O160-I160)</f>
        <v>-372</v>
      </c>
      <c r="Q160" s="31" t="n">
        <v>279</v>
      </c>
      <c r="R160" s="27" t="n">
        <f aca="false">Q160*2</f>
        <v>558</v>
      </c>
      <c r="S160" s="32" t="n">
        <f aca="false">R160-I160</f>
        <v>558</v>
      </c>
      <c r="T160" s="33" t="n">
        <f aca="false">+D160/Q160</f>
        <v>0</v>
      </c>
      <c r="U160" s="19" t="n">
        <f aca="false">-(Q160-D160-E160-F160-G160-H160)</f>
        <v>-279</v>
      </c>
    </row>
    <row r="161" customFormat="false" ht="13.5" hidden="false" customHeight="false" outlineLevel="0" collapsed="false">
      <c r="A161" s="18" t="n">
        <v>5</v>
      </c>
      <c r="B161" s="18"/>
      <c r="C161" s="34" t="s">
        <v>68</v>
      </c>
      <c r="D161" s="20"/>
      <c r="E161" s="21"/>
      <c r="F161" s="35"/>
      <c r="G161" s="23"/>
      <c r="H161" s="36"/>
      <c r="I161" s="25" t="n">
        <f aca="false">D161*2+E161</f>
        <v>0</v>
      </c>
      <c r="J161" s="11" t="str">
        <f aca="false">IF(I161&gt;=K161,"AAA",IF(I161&gt;=M161,"AA",IF(I161&gt;=O161,"A","↓")))</f>
        <v>↓</v>
      </c>
      <c r="K161" s="37" t="n">
        <f aca="false">ROUNDUP(R161/9*8,0)</f>
        <v>580</v>
      </c>
      <c r="L161" s="27" t="n">
        <f aca="false">-(K161-I161)</f>
        <v>-580</v>
      </c>
      <c r="M161" s="38" t="n">
        <f aca="false">ROUNDUP(R161/9*7,0)</f>
        <v>508</v>
      </c>
      <c r="N161" s="27" t="n">
        <f aca="false">-(M161-I161)</f>
        <v>-508</v>
      </c>
      <c r="O161" s="39" t="n">
        <f aca="false">ROUNDUP(R161/9*6,0)</f>
        <v>435</v>
      </c>
      <c r="P161" s="40" t="n">
        <f aca="false">-(O161-I161)</f>
        <v>-435</v>
      </c>
      <c r="Q161" s="31" t="n">
        <v>326</v>
      </c>
      <c r="R161" s="27" t="n">
        <f aca="false">Q161*2</f>
        <v>652</v>
      </c>
      <c r="S161" s="32" t="n">
        <f aca="false">R161-I161</f>
        <v>652</v>
      </c>
      <c r="T161" s="33" t="n">
        <f aca="false">+D161/Q161</f>
        <v>0</v>
      </c>
      <c r="U161" s="19" t="n">
        <f aca="false">-(Q161-D161-E161-F161-G161-H161)</f>
        <v>-326</v>
      </c>
    </row>
    <row r="162" customFormat="false" ht="13.5" hidden="false" customHeight="false" outlineLevel="0" collapsed="false">
      <c r="A162" s="18" t="n">
        <v>5</v>
      </c>
      <c r="B162" s="18"/>
      <c r="C162" s="34" t="s">
        <v>168</v>
      </c>
      <c r="D162" s="20"/>
      <c r="E162" s="21"/>
      <c r="F162" s="35"/>
      <c r="G162" s="23"/>
      <c r="H162" s="36"/>
      <c r="I162" s="25" t="n">
        <f aca="false">D162*2+E162</f>
        <v>0</v>
      </c>
      <c r="J162" s="11" t="str">
        <f aca="false">IF(I162&gt;=K162,"AAA",IF(I162&gt;=M162,"AA",IF(I162&gt;=O162,"A","↓")))</f>
        <v>↓</v>
      </c>
      <c r="K162" s="37" t="n">
        <f aca="false">ROUNDUP(R162/9*8,0)</f>
        <v>646</v>
      </c>
      <c r="L162" s="27" t="n">
        <f aca="false">-(K162-I162)</f>
        <v>-646</v>
      </c>
      <c r="M162" s="38" t="n">
        <f aca="false">ROUNDUP(R162/9*7,0)</f>
        <v>565</v>
      </c>
      <c r="N162" s="27" t="n">
        <f aca="false">-(M162-I162)</f>
        <v>-565</v>
      </c>
      <c r="O162" s="39" t="n">
        <f aca="false">ROUNDUP(R162/9*6,0)</f>
        <v>484</v>
      </c>
      <c r="P162" s="40" t="n">
        <f aca="false">-(O162-I162)</f>
        <v>-484</v>
      </c>
      <c r="Q162" s="31" t="n">
        <v>363</v>
      </c>
      <c r="R162" s="27" t="n">
        <f aca="false">Q162*2</f>
        <v>726</v>
      </c>
      <c r="S162" s="32" t="n">
        <f aca="false">R162-I162</f>
        <v>726</v>
      </c>
      <c r="T162" s="33" t="n">
        <f aca="false">+D162/Q162</f>
        <v>0</v>
      </c>
      <c r="U162" s="19" t="n">
        <f aca="false">-(Q162-D162-E162-F162-G162-H162)</f>
        <v>-363</v>
      </c>
    </row>
    <row r="163" customFormat="false" ht="13.5" hidden="false" customHeight="false" outlineLevel="0" collapsed="false">
      <c r="A163" s="18" t="n">
        <v>5</v>
      </c>
      <c r="B163" s="18"/>
      <c r="C163" s="34" t="s">
        <v>169</v>
      </c>
      <c r="D163" s="20"/>
      <c r="E163" s="21"/>
      <c r="F163" s="35"/>
      <c r="G163" s="23"/>
      <c r="H163" s="36"/>
      <c r="I163" s="25" t="n">
        <f aca="false">D163*2+E163</f>
        <v>0</v>
      </c>
      <c r="J163" s="11" t="str">
        <f aca="false">IF(I163&gt;=K163,"AAA",IF(I163&gt;=M163,"AA",IF(I163&gt;=O163,"A","↓")))</f>
        <v>↓</v>
      </c>
      <c r="K163" s="37" t="n">
        <f aca="false">ROUNDUP(R163/9*8,0)</f>
        <v>658</v>
      </c>
      <c r="L163" s="27" t="n">
        <f aca="false">-(K163-I163)</f>
        <v>-658</v>
      </c>
      <c r="M163" s="38" t="n">
        <f aca="false">ROUNDUP(R163/9*7,0)</f>
        <v>576</v>
      </c>
      <c r="N163" s="27" t="n">
        <f aca="false">-(M163-I163)</f>
        <v>-576</v>
      </c>
      <c r="O163" s="39" t="n">
        <f aca="false">ROUNDUP(R163/9*6,0)</f>
        <v>494</v>
      </c>
      <c r="P163" s="40" t="n">
        <f aca="false">-(O163-I163)</f>
        <v>-494</v>
      </c>
      <c r="Q163" s="31" t="n">
        <v>370</v>
      </c>
      <c r="R163" s="27" t="n">
        <f aca="false">Q163*2</f>
        <v>740</v>
      </c>
      <c r="S163" s="32" t="n">
        <f aca="false">R163-I163</f>
        <v>740</v>
      </c>
      <c r="T163" s="33" t="n">
        <f aca="false">+D163/Q163</f>
        <v>0</v>
      </c>
      <c r="U163" s="19" t="n">
        <f aca="false">-(Q163-D163-E163-F163-G163-H163)</f>
        <v>-370</v>
      </c>
    </row>
    <row r="164" customFormat="false" ht="13.5" hidden="false" customHeight="false" outlineLevel="0" collapsed="false">
      <c r="A164" s="18" t="n">
        <v>5</v>
      </c>
      <c r="B164" s="18"/>
      <c r="C164" s="34" t="s">
        <v>170</v>
      </c>
      <c r="D164" s="20"/>
      <c r="E164" s="21"/>
      <c r="F164" s="35"/>
      <c r="G164" s="23"/>
      <c r="H164" s="36"/>
      <c r="I164" s="25" t="n">
        <f aca="false">D164*2+E164</f>
        <v>0</v>
      </c>
      <c r="J164" s="11" t="str">
        <f aca="false">IF(I164&gt;=K164,"AAA",IF(I164&gt;=M164,"AA",IF(I164&gt;=O164,"A","↓")))</f>
        <v>↓</v>
      </c>
      <c r="K164" s="37" t="n">
        <f aca="false">ROUNDUP(R164/9*8,0)</f>
        <v>843</v>
      </c>
      <c r="L164" s="27" t="n">
        <f aca="false">-(K164-I164)</f>
        <v>-843</v>
      </c>
      <c r="M164" s="38" t="n">
        <f aca="false">ROUNDUP(R164/9*7,0)</f>
        <v>738</v>
      </c>
      <c r="N164" s="27" t="n">
        <f aca="false">-(M164-I164)</f>
        <v>-738</v>
      </c>
      <c r="O164" s="39" t="n">
        <f aca="false">ROUNDUP(R164/9*6,0)</f>
        <v>632</v>
      </c>
      <c r="P164" s="40" t="n">
        <f aca="false">-(O164-I164)</f>
        <v>-632</v>
      </c>
      <c r="Q164" s="31" t="n">
        <v>474</v>
      </c>
      <c r="R164" s="27" t="n">
        <f aca="false">Q164*2</f>
        <v>948</v>
      </c>
      <c r="S164" s="32" t="n">
        <f aca="false">R164-I164</f>
        <v>948</v>
      </c>
      <c r="T164" s="33" t="n">
        <f aca="false">+D164/Q164</f>
        <v>0</v>
      </c>
      <c r="U164" s="19" t="n">
        <f aca="false">-(Q164-D164-E164-F164-G164-H164)</f>
        <v>-474</v>
      </c>
    </row>
    <row r="165" customFormat="false" ht="13.5" hidden="false" customHeight="false" outlineLevel="0" collapsed="false">
      <c r="A165" s="18" t="n">
        <v>5</v>
      </c>
      <c r="B165" s="18"/>
      <c r="C165" s="34" t="s">
        <v>171</v>
      </c>
      <c r="D165" s="20"/>
      <c r="E165" s="21"/>
      <c r="F165" s="35"/>
      <c r="G165" s="23"/>
      <c r="H165" s="36"/>
      <c r="I165" s="25" t="n">
        <f aca="false">D165*2+E165</f>
        <v>0</v>
      </c>
      <c r="J165" s="11" t="str">
        <f aca="false">IF(I165&gt;=K165,"AAA",IF(I165&gt;=M165,"AA",IF(I165&gt;=O165,"A","↓")))</f>
        <v>↓</v>
      </c>
      <c r="K165" s="37" t="n">
        <f aca="false">ROUNDUP(R165/9*8,0)</f>
        <v>520</v>
      </c>
      <c r="L165" s="27" t="n">
        <f aca="false">-(K165-I165)</f>
        <v>-520</v>
      </c>
      <c r="M165" s="38" t="n">
        <f aca="false">ROUNDUP(R165/9*7,0)</f>
        <v>455</v>
      </c>
      <c r="N165" s="27" t="n">
        <f aca="false">-(M165-I165)</f>
        <v>-455</v>
      </c>
      <c r="O165" s="39" t="n">
        <f aca="false">ROUNDUP(R165/9*6,0)</f>
        <v>390</v>
      </c>
      <c r="P165" s="40" t="n">
        <f aca="false">-(O165-I165)</f>
        <v>-390</v>
      </c>
      <c r="Q165" s="31" t="n">
        <v>292</v>
      </c>
      <c r="R165" s="27" t="n">
        <f aca="false">Q165*2</f>
        <v>584</v>
      </c>
      <c r="S165" s="32" t="n">
        <f aca="false">R165-I165</f>
        <v>584</v>
      </c>
      <c r="T165" s="33" t="n">
        <f aca="false">+D165/Q165</f>
        <v>0</v>
      </c>
      <c r="U165" s="19" t="n">
        <f aca="false">-(Q165-D165-E165-F165-G165-H165)</f>
        <v>-292</v>
      </c>
    </row>
    <row r="166" customFormat="false" ht="13.5" hidden="false" customHeight="false" outlineLevel="0" collapsed="false">
      <c r="A166" s="18" t="n">
        <v>5</v>
      </c>
      <c r="B166" s="18"/>
      <c r="C166" s="34" t="s">
        <v>172</v>
      </c>
      <c r="D166" s="20"/>
      <c r="E166" s="21"/>
      <c r="F166" s="35"/>
      <c r="G166" s="23"/>
      <c r="H166" s="36"/>
      <c r="I166" s="25" t="n">
        <f aca="false">D166*2+E166</f>
        <v>0</v>
      </c>
      <c r="J166" s="11" t="str">
        <f aca="false">IF(I166&gt;=K166,"AAA",IF(I166&gt;=M166,"AA",IF(I166&gt;=O166,"A","↓")))</f>
        <v>↓</v>
      </c>
      <c r="K166" s="37" t="n">
        <f aca="false">ROUNDUP(R166/9*8,0)</f>
        <v>882</v>
      </c>
      <c r="L166" s="27" t="n">
        <f aca="false">-(K166-I166)</f>
        <v>-882</v>
      </c>
      <c r="M166" s="38" t="n">
        <f aca="false">ROUNDUP(R166/9*7,0)</f>
        <v>772</v>
      </c>
      <c r="N166" s="27" t="n">
        <f aca="false">-(M166-I166)</f>
        <v>-772</v>
      </c>
      <c r="O166" s="39" t="n">
        <f aca="false">ROUNDUP(R166/9*6,0)</f>
        <v>662</v>
      </c>
      <c r="P166" s="40" t="n">
        <f aca="false">-(O166-I166)</f>
        <v>-662</v>
      </c>
      <c r="Q166" s="31" t="n">
        <v>496</v>
      </c>
      <c r="R166" s="27" t="n">
        <f aca="false">Q166*2</f>
        <v>992</v>
      </c>
      <c r="S166" s="32" t="n">
        <f aca="false">R166-I166</f>
        <v>992</v>
      </c>
      <c r="T166" s="33" t="n">
        <f aca="false">+D166/Q166</f>
        <v>0</v>
      </c>
      <c r="U166" s="19" t="n">
        <f aca="false">-(Q166-D166-E166-F166-G166-H166)</f>
        <v>-496</v>
      </c>
    </row>
    <row r="167" customFormat="false" ht="13.5" hidden="false" customHeight="false" outlineLevel="0" collapsed="false">
      <c r="A167" s="18" t="n">
        <v>5</v>
      </c>
      <c r="B167" s="18"/>
      <c r="C167" s="34" t="s">
        <v>77</v>
      </c>
      <c r="D167" s="20"/>
      <c r="E167" s="21"/>
      <c r="F167" s="35"/>
      <c r="G167" s="23"/>
      <c r="H167" s="36"/>
      <c r="I167" s="25" t="n">
        <f aca="false">D167*2+E167</f>
        <v>0</v>
      </c>
      <c r="J167" s="11" t="str">
        <f aca="false">IF(I167&gt;=K167,"AAA",IF(I167&gt;=M167,"AA",IF(I167&gt;=O167,"A","↓")))</f>
        <v>↓</v>
      </c>
      <c r="K167" s="37" t="n">
        <f aca="false">ROUNDUP(R167/9*8,0)</f>
        <v>486</v>
      </c>
      <c r="L167" s="27" t="n">
        <f aca="false">-(K167-I167)</f>
        <v>-486</v>
      </c>
      <c r="M167" s="38" t="n">
        <f aca="false">ROUNDUP(R167/9*7,0)</f>
        <v>425</v>
      </c>
      <c r="N167" s="27" t="n">
        <f aca="false">-(M167-I167)</f>
        <v>-425</v>
      </c>
      <c r="O167" s="39" t="n">
        <f aca="false">ROUNDUP(R167/9*6,0)</f>
        <v>364</v>
      </c>
      <c r="P167" s="40" t="n">
        <f aca="false">-(O167-I167)</f>
        <v>-364</v>
      </c>
      <c r="Q167" s="31" t="n">
        <v>273</v>
      </c>
      <c r="R167" s="27" t="n">
        <f aca="false">Q167*2</f>
        <v>546</v>
      </c>
      <c r="S167" s="32" t="n">
        <f aca="false">R167-I167</f>
        <v>546</v>
      </c>
      <c r="T167" s="33" t="n">
        <f aca="false">+D167/Q167</f>
        <v>0</v>
      </c>
      <c r="U167" s="19" t="n">
        <f aca="false">-(Q167-D167-E167-F167-G167-H167)</f>
        <v>-273</v>
      </c>
    </row>
    <row r="168" customFormat="false" ht="13.5" hidden="false" customHeight="false" outlineLevel="0" collapsed="false">
      <c r="A168" s="18" t="n">
        <v>5</v>
      </c>
      <c r="B168" s="18"/>
      <c r="C168" s="34" t="s">
        <v>173</v>
      </c>
      <c r="D168" s="20"/>
      <c r="E168" s="21"/>
      <c r="F168" s="35"/>
      <c r="G168" s="23"/>
      <c r="H168" s="36"/>
      <c r="I168" s="25" t="n">
        <f aca="false">D168*2+E168</f>
        <v>0</v>
      </c>
      <c r="J168" s="11" t="str">
        <f aca="false">IF(I168&gt;=K168,"AAA",IF(I168&gt;=M168,"AA",IF(I168&gt;=O168,"A","↓")))</f>
        <v>↓</v>
      </c>
      <c r="K168" s="37" t="n">
        <f aca="false">ROUNDUP(R168/9*8,0)</f>
        <v>1104</v>
      </c>
      <c r="L168" s="27" t="n">
        <f aca="false">-(K168-I168)</f>
        <v>-1104</v>
      </c>
      <c r="M168" s="38" t="n">
        <f aca="false">ROUNDUP(R168/9*7,0)</f>
        <v>966</v>
      </c>
      <c r="N168" s="27" t="n">
        <f aca="false">-(M168-I168)</f>
        <v>-966</v>
      </c>
      <c r="O168" s="39" t="n">
        <f aca="false">ROUNDUP(R168/9*6,0)</f>
        <v>828</v>
      </c>
      <c r="P168" s="40" t="n">
        <f aca="false">-(O168-I168)</f>
        <v>-828</v>
      </c>
      <c r="Q168" s="31" t="n">
        <v>621</v>
      </c>
      <c r="R168" s="27" t="n">
        <f aca="false">Q168*2</f>
        <v>1242</v>
      </c>
      <c r="S168" s="32" t="n">
        <f aca="false">R168-I168</f>
        <v>1242</v>
      </c>
      <c r="T168" s="33" t="n">
        <f aca="false">+D168/Q168</f>
        <v>0</v>
      </c>
      <c r="U168" s="19" t="n">
        <f aca="false">-(Q168-D168-E168-F168-G168-H168)</f>
        <v>-621</v>
      </c>
    </row>
    <row r="169" customFormat="false" ht="13.5" hidden="false" customHeight="false" outlineLevel="0" collapsed="false">
      <c r="A169" s="18" t="n">
        <v>5</v>
      </c>
      <c r="B169" s="18"/>
      <c r="C169" s="34" t="s">
        <v>174</v>
      </c>
      <c r="D169" s="20"/>
      <c r="E169" s="21"/>
      <c r="F169" s="35"/>
      <c r="G169" s="23"/>
      <c r="H169" s="36"/>
      <c r="I169" s="25" t="n">
        <f aca="false">D169*2+E169</f>
        <v>0</v>
      </c>
      <c r="J169" s="11" t="str">
        <f aca="false">IF(I169&gt;=K169,"AAA",IF(I169&gt;=M169,"AA",IF(I169&gt;=O169,"A","↓")))</f>
        <v>↓</v>
      </c>
      <c r="K169" s="37" t="n">
        <f aca="false">ROUNDUP(R169/9*8,0)</f>
        <v>1071</v>
      </c>
      <c r="L169" s="27" t="n">
        <f aca="false">-(K169-I169)</f>
        <v>-1071</v>
      </c>
      <c r="M169" s="38" t="n">
        <f aca="false">ROUNDUP(R169/9*7,0)</f>
        <v>937</v>
      </c>
      <c r="N169" s="27" t="n">
        <f aca="false">-(M169-I169)</f>
        <v>-937</v>
      </c>
      <c r="O169" s="39" t="n">
        <f aca="false">ROUNDUP(R169/9*6,0)</f>
        <v>803</v>
      </c>
      <c r="P169" s="40" t="n">
        <f aca="false">-(O169-I169)</f>
        <v>-803</v>
      </c>
      <c r="Q169" s="31" t="n">
        <v>602</v>
      </c>
      <c r="R169" s="27" t="n">
        <f aca="false">Q169*2</f>
        <v>1204</v>
      </c>
      <c r="S169" s="32" t="n">
        <f aca="false">R169-I169</f>
        <v>1204</v>
      </c>
      <c r="T169" s="33" t="n">
        <f aca="false">+D169/Q169</f>
        <v>0</v>
      </c>
      <c r="U169" s="19" t="n">
        <f aca="false">-(Q169-D169-E169-F169-G169-H169)</f>
        <v>-602</v>
      </c>
    </row>
    <row r="170" customFormat="false" ht="13.5" hidden="false" customHeight="false" outlineLevel="0" collapsed="false">
      <c r="A170" s="18" t="n">
        <v>5</v>
      </c>
      <c r="B170" s="18"/>
      <c r="C170" s="34" t="s">
        <v>175</v>
      </c>
      <c r="D170" s="20"/>
      <c r="E170" s="21"/>
      <c r="F170" s="35"/>
      <c r="G170" s="23"/>
      <c r="H170" s="36"/>
      <c r="I170" s="25" t="n">
        <f aca="false">D170*2+E170</f>
        <v>0</v>
      </c>
      <c r="J170" s="11" t="str">
        <f aca="false">IF(I170&gt;=K170,"AAA",IF(I170&gt;=M170,"AA",IF(I170&gt;=O170,"A","↓")))</f>
        <v>↓</v>
      </c>
      <c r="K170" s="37" t="n">
        <f aca="false">ROUNDUP(R170/9*8,0)</f>
        <v>1032</v>
      </c>
      <c r="L170" s="27" t="n">
        <f aca="false">-(K170-I170)</f>
        <v>-1032</v>
      </c>
      <c r="M170" s="38" t="n">
        <f aca="false">ROUNDUP(R170/9*7,0)</f>
        <v>903</v>
      </c>
      <c r="N170" s="27" t="n">
        <f aca="false">-(M170-I170)</f>
        <v>-903</v>
      </c>
      <c r="O170" s="39" t="n">
        <f aca="false">ROUNDUP(R170/9*6,0)</f>
        <v>774</v>
      </c>
      <c r="P170" s="40" t="n">
        <f aca="false">-(O170-I170)</f>
        <v>-774</v>
      </c>
      <c r="Q170" s="31" t="n">
        <v>580</v>
      </c>
      <c r="R170" s="27" t="n">
        <f aca="false">Q170*2</f>
        <v>1160</v>
      </c>
      <c r="S170" s="32" t="n">
        <f aca="false">R170-I170</f>
        <v>1160</v>
      </c>
      <c r="T170" s="33" t="n">
        <f aca="false">+D170/Q170</f>
        <v>0</v>
      </c>
      <c r="U170" s="19" t="n">
        <f aca="false">-(Q170-D170-E170-F170-G170-H170)</f>
        <v>-580</v>
      </c>
    </row>
    <row r="171" customFormat="false" ht="13.5" hidden="false" customHeight="false" outlineLevel="0" collapsed="false">
      <c r="A171" s="18" t="n">
        <v>5</v>
      </c>
      <c r="B171" s="18"/>
      <c r="C171" s="34" t="s">
        <v>176</v>
      </c>
      <c r="D171" s="20"/>
      <c r="E171" s="21"/>
      <c r="F171" s="35"/>
      <c r="G171" s="23"/>
      <c r="H171" s="36"/>
      <c r="I171" s="25" t="n">
        <f aca="false">D171*2+E171</f>
        <v>0</v>
      </c>
      <c r="J171" s="11" t="str">
        <f aca="false">IF(I171&gt;=K171,"AAA",IF(I171&gt;=M171,"AA",IF(I171&gt;=O171,"A","↓")))</f>
        <v>↓</v>
      </c>
      <c r="K171" s="37" t="n">
        <f aca="false">ROUNDUP(R171/9*8,0)</f>
        <v>980</v>
      </c>
      <c r="L171" s="27" t="n">
        <f aca="false">-(K171-I171)</f>
        <v>-980</v>
      </c>
      <c r="M171" s="38" t="n">
        <f aca="false">ROUNDUP(R171/9*7,0)</f>
        <v>858</v>
      </c>
      <c r="N171" s="27" t="n">
        <f aca="false">-(M171-I171)</f>
        <v>-858</v>
      </c>
      <c r="O171" s="39" t="n">
        <f aca="false">ROUNDUP(R171/9*6,0)</f>
        <v>735</v>
      </c>
      <c r="P171" s="40" t="n">
        <f aca="false">-(O171-I171)</f>
        <v>-735</v>
      </c>
      <c r="Q171" s="31" t="n">
        <v>551</v>
      </c>
      <c r="R171" s="27" t="n">
        <f aca="false">Q171*2</f>
        <v>1102</v>
      </c>
      <c r="S171" s="32" t="n">
        <f aca="false">R171-I171</f>
        <v>1102</v>
      </c>
      <c r="T171" s="33" t="n">
        <f aca="false">+D171/Q171</f>
        <v>0</v>
      </c>
      <c r="U171" s="19" t="n">
        <f aca="false">-(Q171-D171-E171-F171-G171-H171)</f>
        <v>-551</v>
      </c>
    </row>
    <row r="172" customFormat="false" ht="13.5" hidden="false" customHeight="false" outlineLevel="0" collapsed="false">
      <c r="A172" s="18" t="n">
        <v>5</v>
      </c>
      <c r="B172" s="18"/>
      <c r="C172" s="34" t="s">
        <v>177</v>
      </c>
      <c r="D172" s="20"/>
      <c r="E172" s="21"/>
      <c r="F172" s="35"/>
      <c r="G172" s="23"/>
      <c r="H172" s="36"/>
      <c r="I172" s="25" t="n">
        <f aca="false">D172*2+E172</f>
        <v>0</v>
      </c>
      <c r="J172" s="11" t="str">
        <f aca="false">IF(I172&gt;=K172,"AAA",IF(I172&gt;=M172,"AA",IF(I172&gt;=O172,"A","↓")))</f>
        <v>↓</v>
      </c>
      <c r="K172" s="37" t="n">
        <f aca="false">ROUNDUP(R172/9*8,0)</f>
        <v>333</v>
      </c>
      <c r="L172" s="27" t="n">
        <f aca="false">-(K172-I172)</f>
        <v>-333</v>
      </c>
      <c r="M172" s="38" t="n">
        <f aca="false">ROUNDUP(R172/9*7,0)</f>
        <v>291</v>
      </c>
      <c r="N172" s="27" t="n">
        <f aca="false">-(M172-I172)</f>
        <v>-291</v>
      </c>
      <c r="O172" s="39" t="n">
        <f aca="false">ROUNDUP(R172/9*6,0)</f>
        <v>250</v>
      </c>
      <c r="P172" s="40" t="n">
        <f aca="false">-(O172-I172)</f>
        <v>-250</v>
      </c>
      <c r="Q172" s="31" t="n">
        <v>187</v>
      </c>
      <c r="R172" s="27" t="n">
        <f aca="false">Q172*2</f>
        <v>374</v>
      </c>
      <c r="S172" s="32" t="n">
        <f aca="false">R172-I172</f>
        <v>374</v>
      </c>
      <c r="T172" s="33" t="n">
        <f aca="false">+D172/Q172</f>
        <v>0</v>
      </c>
      <c r="U172" s="19" t="n">
        <f aca="false">-(Q172-D172-E172-F172-G172-H172)</f>
        <v>-187</v>
      </c>
    </row>
    <row r="173" customFormat="false" ht="13.5" hidden="false" customHeight="false" outlineLevel="0" collapsed="false">
      <c r="A173" s="18" t="n">
        <v>5</v>
      </c>
      <c r="B173" s="18"/>
      <c r="C173" s="34" t="s">
        <v>178</v>
      </c>
      <c r="D173" s="20"/>
      <c r="E173" s="21"/>
      <c r="F173" s="35"/>
      <c r="G173" s="23"/>
      <c r="H173" s="36"/>
      <c r="I173" s="25" t="n">
        <f aca="false">D173*2+E173</f>
        <v>0</v>
      </c>
      <c r="J173" s="11" t="str">
        <f aca="false">IF(I173&gt;=K173,"AAA",IF(I173&gt;=M173,"AA",IF(I173&gt;=O173,"A","↓")))</f>
        <v>↓</v>
      </c>
      <c r="K173" s="37" t="n">
        <f aca="false">ROUNDUP(R173/9*8,0)</f>
        <v>804</v>
      </c>
      <c r="L173" s="27" t="n">
        <f aca="false">-(K173-I173)</f>
        <v>-804</v>
      </c>
      <c r="M173" s="38" t="n">
        <f aca="false">ROUNDUP(R173/9*7,0)</f>
        <v>704</v>
      </c>
      <c r="N173" s="27" t="n">
        <f aca="false">-(M173-I173)</f>
        <v>-704</v>
      </c>
      <c r="O173" s="39" t="n">
        <f aca="false">ROUNDUP(R173/9*6,0)</f>
        <v>603</v>
      </c>
      <c r="P173" s="40" t="n">
        <f aca="false">-(O173-I173)</f>
        <v>-603</v>
      </c>
      <c r="Q173" s="31" t="n">
        <v>452</v>
      </c>
      <c r="R173" s="27" t="n">
        <f aca="false">Q173*2</f>
        <v>904</v>
      </c>
      <c r="S173" s="32" t="n">
        <f aca="false">R173-I173</f>
        <v>904</v>
      </c>
      <c r="T173" s="33" t="n">
        <f aca="false">+D173/Q173</f>
        <v>0</v>
      </c>
      <c r="U173" s="19" t="n">
        <f aca="false">-(Q173-D173-E173-F173-G173-H173)</f>
        <v>-452</v>
      </c>
    </row>
    <row r="174" customFormat="false" ht="13.5" hidden="false" customHeight="false" outlineLevel="0" collapsed="false">
      <c r="A174" s="18" t="n">
        <v>5</v>
      </c>
      <c r="B174" s="18"/>
      <c r="C174" s="34" t="s">
        <v>179</v>
      </c>
      <c r="D174" s="20"/>
      <c r="E174" s="21"/>
      <c r="F174" s="35"/>
      <c r="G174" s="23"/>
      <c r="H174" s="36"/>
      <c r="I174" s="25" t="n">
        <f aca="false">D174*2+E174</f>
        <v>0</v>
      </c>
      <c r="J174" s="11" t="str">
        <f aca="false">IF(I174&gt;=K174,"AAA",IF(I174&gt;=M174,"AA",IF(I174&gt;=O174,"A","↓")))</f>
        <v>↓</v>
      </c>
      <c r="K174" s="37" t="n">
        <f aca="false">ROUNDUP(R174/9*8,0)</f>
        <v>824</v>
      </c>
      <c r="L174" s="27" t="n">
        <f aca="false">-(K174-I174)</f>
        <v>-824</v>
      </c>
      <c r="M174" s="38" t="n">
        <f aca="false">ROUNDUP(R174/9*7,0)</f>
        <v>721</v>
      </c>
      <c r="N174" s="27" t="n">
        <f aca="false">-(M174-I174)</f>
        <v>-721</v>
      </c>
      <c r="O174" s="39" t="n">
        <f aca="false">ROUNDUP(R174/9*6,0)</f>
        <v>618</v>
      </c>
      <c r="P174" s="40" t="n">
        <f aca="false">-(O174-I174)</f>
        <v>-618</v>
      </c>
      <c r="Q174" s="31" t="n">
        <v>463</v>
      </c>
      <c r="R174" s="27" t="n">
        <f aca="false">Q174*2</f>
        <v>926</v>
      </c>
      <c r="S174" s="32" t="n">
        <f aca="false">R174-I174</f>
        <v>926</v>
      </c>
      <c r="T174" s="33" t="n">
        <f aca="false">+D174/Q174</f>
        <v>0</v>
      </c>
      <c r="U174" s="19" t="n">
        <f aca="false">-(Q174-D174-E174-F174-G174-H174)</f>
        <v>-463</v>
      </c>
    </row>
    <row r="175" customFormat="false" ht="13.5" hidden="false" customHeight="false" outlineLevel="0" collapsed="false">
      <c r="A175" s="18" t="n">
        <v>5</v>
      </c>
      <c r="B175" s="18"/>
      <c r="C175" s="34" t="s">
        <v>138</v>
      </c>
      <c r="D175" s="20"/>
      <c r="E175" s="21"/>
      <c r="F175" s="35"/>
      <c r="G175" s="23"/>
      <c r="H175" s="36"/>
      <c r="I175" s="25" t="n">
        <f aca="false">D175*2+E175</f>
        <v>0</v>
      </c>
      <c r="J175" s="11" t="str">
        <f aca="false">IF(I175&gt;=K175,"AAA",IF(I175&gt;=M175,"AA",IF(I175&gt;=O175,"A","↓")))</f>
        <v>↓</v>
      </c>
      <c r="K175" s="37" t="n">
        <f aca="false">ROUNDUP(R175/9*8,0)</f>
        <v>397</v>
      </c>
      <c r="L175" s="27" t="n">
        <f aca="false">-(K175-I175)</f>
        <v>-397</v>
      </c>
      <c r="M175" s="38" t="n">
        <f aca="false">ROUNDUP(R175/9*7,0)</f>
        <v>347</v>
      </c>
      <c r="N175" s="27" t="n">
        <f aca="false">-(M175-I175)</f>
        <v>-347</v>
      </c>
      <c r="O175" s="39" t="n">
        <f aca="false">ROUNDUP(R175/9*6,0)</f>
        <v>298</v>
      </c>
      <c r="P175" s="40" t="n">
        <f aca="false">-(O175-I175)</f>
        <v>-298</v>
      </c>
      <c r="Q175" s="31" t="n">
        <v>223</v>
      </c>
      <c r="R175" s="27" t="n">
        <f aca="false">Q175*2</f>
        <v>446</v>
      </c>
      <c r="S175" s="32" t="n">
        <f aca="false">R175-I175</f>
        <v>446</v>
      </c>
      <c r="T175" s="33" t="n">
        <f aca="false">+D175/Q175</f>
        <v>0</v>
      </c>
      <c r="U175" s="19" t="n">
        <f aca="false">-(Q175-D175-E175-F175-G175-H175)</f>
        <v>-223</v>
      </c>
    </row>
    <row r="176" customFormat="false" ht="13.5" hidden="false" customHeight="false" outlineLevel="0" collapsed="false">
      <c r="A176" s="18" t="n">
        <v>5</v>
      </c>
      <c r="B176" s="18"/>
      <c r="C176" s="34" t="s">
        <v>180</v>
      </c>
      <c r="D176" s="20"/>
      <c r="E176" s="21"/>
      <c r="F176" s="35"/>
      <c r="G176" s="23"/>
      <c r="H176" s="36"/>
      <c r="I176" s="25" t="n">
        <f aca="false">D176*2+E176</f>
        <v>0</v>
      </c>
      <c r="J176" s="11" t="str">
        <f aca="false">IF(I176&gt;=K176,"AAA",IF(I176&gt;=M176,"AA",IF(I176&gt;=O176,"A","↓")))</f>
        <v>↓</v>
      </c>
      <c r="K176" s="37" t="n">
        <f aca="false">ROUNDUP(R176/9*8,0)</f>
        <v>838</v>
      </c>
      <c r="L176" s="27" t="n">
        <f aca="false">-(K176-I176)</f>
        <v>-838</v>
      </c>
      <c r="M176" s="38" t="n">
        <f aca="false">ROUNDUP(R176/9*7,0)</f>
        <v>733</v>
      </c>
      <c r="N176" s="27" t="n">
        <f aca="false">-(M176-I176)</f>
        <v>-733</v>
      </c>
      <c r="O176" s="39" t="n">
        <f aca="false">ROUNDUP(R176/9*6,0)</f>
        <v>628</v>
      </c>
      <c r="P176" s="40" t="n">
        <f aca="false">-(O176-I176)</f>
        <v>-628</v>
      </c>
      <c r="Q176" s="31" t="n">
        <v>471</v>
      </c>
      <c r="R176" s="27" t="n">
        <f aca="false">Q176*2</f>
        <v>942</v>
      </c>
      <c r="S176" s="32" t="n">
        <f aca="false">R176-I176</f>
        <v>942</v>
      </c>
      <c r="T176" s="33" t="n">
        <f aca="false">+D176/Q176</f>
        <v>0</v>
      </c>
      <c r="U176" s="19" t="n">
        <f aca="false">-(Q176-D176-E176-F176-G176-H176)</f>
        <v>-471</v>
      </c>
    </row>
    <row r="177" customFormat="false" ht="13.5" hidden="false" customHeight="false" outlineLevel="0" collapsed="false">
      <c r="A177" s="18" t="n">
        <v>5</v>
      </c>
      <c r="B177" s="18"/>
      <c r="C177" s="34" t="s">
        <v>181</v>
      </c>
      <c r="D177" s="20"/>
      <c r="E177" s="21"/>
      <c r="F177" s="35"/>
      <c r="G177" s="23"/>
      <c r="H177" s="36"/>
      <c r="I177" s="25" t="n">
        <f aca="false">D177*2+E177</f>
        <v>0</v>
      </c>
      <c r="J177" s="11" t="str">
        <f aca="false">IF(I177&gt;=K177,"AAA",IF(I177&gt;=M177,"AA",IF(I177&gt;=O177,"A","↓")))</f>
        <v>↓</v>
      </c>
      <c r="K177" s="37" t="n">
        <f aca="false">ROUNDUP(R177/9*8,0)</f>
        <v>699</v>
      </c>
      <c r="L177" s="27" t="n">
        <f aca="false">-(K177-I177)</f>
        <v>-699</v>
      </c>
      <c r="M177" s="38" t="n">
        <f aca="false">ROUNDUP(R177/9*7,0)</f>
        <v>612</v>
      </c>
      <c r="N177" s="27" t="n">
        <f aca="false">-(M177-I177)</f>
        <v>-612</v>
      </c>
      <c r="O177" s="39" t="n">
        <f aca="false">ROUNDUP(R177/9*6,0)</f>
        <v>524</v>
      </c>
      <c r="P177" s="40" t="n">
        <f aca="false">-(O177-I177)</f>
        <v>-524</v>
      </c>
      <c r="Q177" s="31" t="n">
        <v>393</v>
      </c>
      <c r="R177" s="27" t="n">
        <f aca="false">Q177*2</f>
        <v>786</v>
      </c>
      <c r="S177" s="32" t="n">
        <f aca="false">R177-I177</f>
        <v>786</v>
      </c>
      <c r="T177" s="33" t="n">
        <f aca="false">+D177/Q177</f>
        <v>0</v>
      </c>
      <c r="U177" s="19" t="n">
        <f aca="false">-(Q177-D177-E177-F177-G177-H177)</f>
        <v>-393</v>
      </c>
    </row>
    <row r="178" customFormat="false" ht="13.5" hidden="false" customHeight="false" outlineLevel="0" collapsed="false">
      <c r="A178" s="18" t="n">
        <v>5</v>
      </c>
      <c r="B178" s="18"/>
      <c r="C178" s="34" t="s">
        <v>182</v>
      </c>
      <c r="D178" s="20"/>
      <c r="E178" s="21"/>
      <c r="F178" s="35"/>
      <c r="G178" s="23"/>
      <c r="H178" s="36"/>
      <c r="I178" s="25" t="n">
        <f aca="false">D178*2+E178</f>
        <v>0</v>
      </c>
      <c r="J178" s="11" t="str">
        <f aca="false">IF(I178&gt;=K178,"AAA",IF(I178&gt;=M178,"AA",IF(I178&gt;=O178,"A","↓")))</f>
        <v>↓</v>
      </c>
      <c r="K178" s="37" t="n">
        <f aca="false">ROUNDUP(R178/9*8,0)</f>
        <v>728</v>
      </c>
      <c r="L178" s="27" t="n">
        <f aca="false">-(K178-I178)</f>
        <v>-728</v>
      </c>
      <c r="M178" s="38" t="n">
        <f aca="false">ROUNDUP(R178/9*7,0)</f>
        <v>637</v>
      </c>
      <c r="N178" s="27" t="n">
        <f aca="false">-(M178-I178)</f>
        <v>-637</v>
      </c>
      <c r="O178" s="39" t="n">
        <f aca="false">ROUNDUP(R178/9*6,0)</f>
        <v>546</v>
      </c>
      <c r="P178" s="40" t="n">
        <f aca="false">-(O178-I178)</f>
        <v>-546</v>
      </c>
      <c r="Q178" s="31" t="n">
        <v>409</v>
      </c>
      <c r="R178" s="27" t="n">
        <f aca="false">Q178*2</f>
        <v>818</v>
      </c>
      <c r="S178" s="32" t="n">
        <f aca="false">R178-I178</f>
        <v>818</v>
      </c>
      <c r="T178" s="33" t="n">
        <f aca="false">+D178/Q178</f>
        <v>0</v>
      </c>
      <c r="U178" s="19" t="n">
        <f aca="false">-(Q178-D178-E178-F178-G178-H178)</f>
        <v>-409</v>
      </c>
    </row>
    <row r="179" customFormat="false" ht="13.5" hidden="false" customHeight="false" outlineLevel="0" collapsed="false">
      <c r="A179" s="18" t="n">
        <v>5</v>
      </c>
      <c r="B179" s="18"/>
      <c r="C179" s="34" t="s">
        <v>339</v>
      </c>
      <c r="D179" s="20"/>
      <c r="E179" s="21"/>
      <c r="F179" s="35"/>
      <c r="G179" s="23"/>
      <c r="H179" s="36"/>
      <c r="I179" s="25" t="n">
        <f aca="false">D179*2+E179</f>
        <v>0</v>
      </c>
      <c r="J179" s="11" t="str">
        <f aca="false">IF(I179&gt;=K179,"AAA",IF(I179&gt;=M179,"AA",IF(I179&gt;=O179,"A","↓")))</f>
        <v>↓</v>
      </c>
      <c r="K179" s="37" t="n">
        <f aca="false">ROUNDUP(R179/9*8,0)</f>
        <v>920</v>
      </c>
      <c r="L179" s="27" t="n">
        <f aca="false">-(K179-I179)</f>
        <v>-920</v>
      </c>
      <c r="M179" s="38" t="n">
        <f aca="false">ROUNDUP(R179/9*7,0)</f>
        <v>805</v>
      </c>
      <c r="N179" s="27" t="n">
        <f aca="false">-(M179-I179)</f>
        <v>-805</v>
      </c>
      <c r="O179" s="39" t="n">
        <f aca="false">ROUNDUP(R179/9*6,0)</f>
        <v>690</v>
      </c>
      <c r="P179" s="40" t="n">
        <f aca="false">-(O179-I179)</f>
        <v>-690</v>
      </c>
      <c r="Q179" s="31" t="n">
        <v>517</v>
      </c>
      <c r="R179" s="27" t="n">
        <f aca="false">Q179*2</f>
        <v>1034</v>
      </c>
      <c r="S179" s="32" t="n">
        <f aca="false">R179-I179</f>
        <v>1034</v>
      </c>
      <c r="T179" s="33" t="n">
        <f aca="false">+D179/Q179</f>
        <v>0</v>
      </c>
      <c r="U179" s="19" t="n">
        <f aca="false">-(Q179-D179-E179-F179-G179-H179)</f>
        <v>-517</v>
      </c>
    </row>
    <row r="180" customFormat="false" ht="13.5" hidden="false" customHeight="false" outlineLevel="0" collapsed="false">
      <c r="A180" s="18" t="n">
        <v>5</v>
      </c>
      <c r="B180" s="18"/>
      <c r="C180" s="34" t="s">
        <v>184</v>
      </c>
      <c r="D180" s="20"/>
      <c r="E180" s="21"/>
      <c r="F180" s="35"/>
      <c r="G180" s="23"/>
      <c r="H180" s="36"/>
      <c r="I180" s="25" t="n">
        <f aca="false">D180*2+E180</f>
        <v>0</v>
      </c>
      <c r="J180" s="11" t="str">
        <f aca="false">IF(I180&gt;=K180,"AAA",IF(I180&gt;=M180,"AA",IF(I180&gt;=O180,"A","↓")))</f>
        <v>↓</v>
      </c>
      <c r="K180" s="37" t="n">
        <f aca="false">ROUNDUP(R180/9*8,0)</f>
        <v>825</v>
      </c>
      <c r="L180" s="27" t="n">
        <f aca="false">-(K180-I180)</f>
        <v>-825</v>
      </c>
      <c r="M180" s="38" t="n">
        <f aca="false">ROUNDUP(R180/9*7,0)</f>
        <v>722</v>
      </c>
      <c r="N180" s="27" t="n">
        <f aca="false">-(M180-I180)</f>
        <v>-722</v>
      </c>
      <c r="O180" s="39" t="n">
        <f aca="false">ROUNDUP(R180/9*6,0)</f>
        <v>619</v>
      </c>
      <c r="P180" s="40" t="n">
        <f aca="false">-(O180-I180)</f>
        <v>-619</v>
      </c>
      <c r="Q180" s="31" t="n">
        <v>464</v>
      </c>
      <c r="R180" s="27" t="n">
        <f aca="false">Q180*2</f>
        <v>928</v>
      </c>
      <c r="S180" s="32" t="n">
        <f aca="false">R180-I180</f>
        <v>928</v>
      </c>
      <c r="T180" s="33" t="n">
        <f aca="false">+D180/Q180</f>
        <v>0</v>
      </c>
      <c r="U180" s="19" t="n">
        <f aca="false">-(Q180-D180-E180-F180-G180-H180)</f>
        <v>-464</v>
      </c>
    </row>
    <row r="181" customFormat="false" ht="13.5" hidden="false" customHeight="false" outlineLevel="0" collapsed="false">
      <c r="A181" s="18" t="n">
        <v>5</v>
      </c>
      <c r="B181" s="18"/>
      <c r="C181" s="34" t="s">
        <v>185</v>
      </c>
      <c r="D181" s="20"/>
      <c r="E181" s="21"/>
      <c r="F181" s="35"/>
      <c r="G181" s="23"/>
      <c r="H181" s="36"/>
      <c r="I181" s="25" t="n">
        <f aca="false">D181*2+E181</f>
        <v>0</v>
      </c>
      <c r="J181" s="11" t="str">
        <f aca="false">IF(I181&gt;=K181,"AAA",IF(I181&gt;=M181,"AA",IF(I181&gt;=O181,"A","↓")))</f>
        <v>↓</v>
      </c>
      <c r="K181" s="37" t="n">
        <f aca="false">ROUNDUP(R181/9*8,0)</f>
        <v>976</v>
      </c>
      <c r="L181" s="27" t="n">
        <f aca="false">-(K181-I181)</f>
        <v>-976</v>
      </c>
      <c r="M181" s="38" t="n">
        <f aca="false">ROUNDUP(R181/9*7,0)</f>
        <v>854</v>
      </c>
      <c r="N181" s="27" t="n">
        <f aca="false">-(M181-I181)</f>
        <v>-854</v>
      </c>
      <c r="O181" s="39" t="n">
        <f aca="false">ROUNDUP(R181/9*6,0)</f>
        <v>732</v>
      </c>
      <c r="P181" s="40" t="n">
        <f aca="false">-(O181-I181)</f>
        <v>-732</v>
      </c>
      <c r="Q181" s="31" t="n">
        <v>549</v>
      </c>
      <c r="R181" s="27" t="n">
        <f aca="false">Q181*2</f>
        <v>1098</v>
      </c>
      <c r="S181" s="32" t="n">
        <f aca="false">R181-I181</f>
        <v>1098</v>
      </c>
      <c r="T181" s="33" t="n">
        <f aca="false">+D181/Q181</f>
        <v>0</v>
      </c>
      <c r="U181" s="19" t="n">
        <f aca="false">-(Q181-D181-E181-F181-G181-H181)</f>
        <v>-549</v>
      </c>
    </row>
    <row r="182" customFormat="false" ht="13.5" hidden="false" customHeight="false" outlineLevel="0" collapsed="false">
      <c r="A182" s="18" t="n">
        <v>5</v>
      </c>
      <c r="B182" s="18"/>
      <c r="C182" s="34" t="s">
        <v>186</v>
      </c>
      <c r="D182" s="20"/>
      <c r="E182" s="21"/>
      <c r="F182" s="35"/>
      <c r="G182" s="23"/>
      <c r="H182" s="36"/>
      <c r="I182" s="25" t="n">
        <f aca="false">D182*2+E182</f>
        <v>0</v>
      </c>
      <c r="J182" s="11" t="str">
        <f aca="false">IF(I182&gt;=K182,"AAA",IF(I182&gt;=M182,"AA",IF(I182&gt;=O182,"A","↓")))</f>
        <v>↓</v>
      </c>
      <c r="K182" s="37" t="n">
        <f aca="false">ROUNDUP(R182/9*8,0)</f>
        <v>672</v>
      </c>
      <c r="L182" s="27" t="n">
        <f aca="false">-(K182-I182)</f>
        <v>-672</v>
      </c>
      <c r="M182" s="38" t="n">
        <f aca="false">ROUNDUP(R182/9*7,0)</f>
        <v>588</v>
      </c>
      <c r="N182" s="27" t="n">
        <f aca="false">-(M182-I182)</f>
        <v>-588</v>
      </c>
      <c r="O182" s="39" t="n">
        <f aca="false">ROUNDUP(R182/9*6,0)</f>
        <v>504</v>
      </c>
      <c r="P182" s="40" t="n">
        <f aca="false">-(O182-I182)</f>
        <v>-504</v>
      </c>
      <c r="Q182" s="31" t="n">
        <v>378</v>
      </c>
      <c r="R182" s="27" t="n">
        <f aca="false">Q182*2</f>
        <v>756</v>
      </c>
      <c r="S182" s="32" t="n">
        <f aca="false">R182-I182</f>
        <v>756</v>
      </c>
      <c r="T182" s="33" t="n">
        <f aca="false">+D182/Q182</f>
        <v>0</v>
      </c>
      <c r="U182" s="19" t="n">
        <f aca="false">-(Q182-D182-E182-F182-G182-H182)</f>
        <v>-378</v>
      </c>
    </row>
    <row r="183" customFormat="false" ht="13.5" hidden="false" customHeight="false" outlineLevel="0" collapsed="false">
      <c r="A183" s="18" t="n">
        <v>5</v>
      </c>
      <c r="B183" s="18"/>
      <c r="C183" s="34" t="s">
        <v>95</v>
      </c>
      <c r="D183" s="20"/>
      <c r="E183" s="21"/>
      <c r="F183" s="35"/>
      <c r="G183" s="23"/>
      <c r="H183" s="36"/>
      <c r="I183" s="25" t="n">
        <f aca="false">D183*2+E183</f>
        <v>0</v>
      </c>
      <c r="J183" s="11" t="str">
        <f aca="false">IF(I183&gt;=K183,"AAA",IF(I183&gt;=M183,"AA",IF(I183&gt;=O183,"A","↓")))</f>
        <v>↓</v>
      </c>
      <c r="K183" s="37" t="n">
        <f aca="false">ROUNDUP(R183/9*8,0)</f>
        <v>264</v>
      </c>
      <c r="L183" s="27" t="n">
        <f aca="false">-(K183-I183)</f>
        <v>-264</v>
      </c>
      <c r="M183" s="38" t="n">
        <f aca="false">ROUNDUP(R183/9*7,0)</f>
        <v>231</v>
      </c>
      <c r="N183" s="27" t="n">
        <f aca="false">-(M183-I183)</f>
        <v>-231</v>
      </c>
      <c r="O183" s="39" t="n">
        <f aca="false">ROUNDUP(R183/9*6,0)</f>
        <v>198</v>
      </c>
      <c r="P183" s="40" t="n">
        <f aca="false">-(O183-I183)</f>
        <v>-198</v>
      </c>
      <c r="Q183" s="31" t="n">
        <v>148</v>
      </c>
      <c r="R183" s="27" t="n">
        <f aca="false">Q183*2</f>
        <v>296</v>
      </c>
      <c r="S183" s="32" t="n">
        <f aca="false">R183-I183</f>
        <v>296</v>
      </c>
      <c r="T183" s="33" t="n">
        <f aca="false">+D183/Q183</f>
        <v>0</v>
      </c>
      <c r="U183" s="19" t="n">
        <f aca="false">-(Q183-D183-E183-F183-G183-H183)</f>
        <v>-148</v>
      </c>
    </row>
    <row r="184" customFormat="false" ht="13.5" hidden="false" customHeight="false" outlineLevel="0" collapsed="false">
      <c r="A184" s="18" t="n">
        <v>5</v>
      </c>
      <c r="B184" s="18"/>
      <c r="C184" s="41" t="s">
        <v>187</v>
      </c>
      <c r="D184" s="20"/>
      <c r="E184" s="21"/>
      <c r="F184" s="35"/>
      <c r="G184" s="23"/>
      <c r="H184" s="36"/>
      <c r="I184" s="25" t="n">
        <f aca="false">D184*2+E184</f>
        <v>0</v>
      </c>
      <c r="J184" s="11" t="str">
        <f aca="false">IF(I184&gt;=K184,"AAA",IF(I184&gt;=M184,"AA",IF(I184&gt;=O184,"A","↓")))</f>
        <v>↓</v>
      </c>
      <c r="K184" s="37" t="n">
        <f aca="false">ROUNDUP(R184/9*8,0)</f>
        <v>665</v>
      </c>
      <c r="L184" s="27" t="n">
        <f aca="false">-(K184-I184)</f>
        <v>-665</v>
      </c>
      <c r="M184" s="38" t="n">
        <f aca="false">ROUNDUP(R184/9*7,0)</f>
        <v>582</v>
      </c>
      <c r="N184" s="27" t="n">
        <f aca="false">-(M184-I184)</f>
        <v>-582</v>
      </c>
      <c r="O184" s="39" t="n">
        <f aca="false">ROUNDUP(R184/9*6,0)</f>
        <v>499</v>
      </c>
      <c r="P184" s="40" t="n">
        <f aca="false">-(O184-I184)</f>
        <v>-499</v>
      </c>
      <c r="Q184" s="31" t="n">
        <v>374</v>
      </c>
      <c r="R184" s="27" t="n">
        <f aca="false">Q184*2</f>
        <v>748</v>
      </c>
      <c r="S184" s="32" t="n">
        <f aca="false">R184-I184</f>
        <v>748</v>
      </c>
      <c r="T184" s="33" t="n">
        <f aca="false">+D184/Q184</f>
        <v>0</v>
      </c>
      <c r="U184" s="19" t="n">
        <f aca="false">-(Q184-D184-E184-F184-G184-H184)</f>
        <v>-374</v>
      </c>
    </row>
    <row r="185" customFormat="false" ht="13.5" hidden="false" customHeight="false" outlineLevel="0" collapsed="false">
      <c r="A185" s="18" t="n">
        <v>5</v>
      </c>
      <c r="B185" s="18"/>
      <c r="C185" s="34" t="s">
        <v>142</v>
      </c>
      <c r="D185" s="20"/>
      <c r="E185" s="21"/>
      <c r="F185" s="35"/>
      <c r="G185" s="23"/>
      <c r="H185" s="36"/>
      <c r="I185" s="25" t="n">
        <f aca="false">D185*2+E185</f>
        <v>0</v>
      </c>
      <c r="J185" s="11" t="str">
        <f aca="false">IF(I185&gt;=K185,"AAA",IF(I185&gt;=M185,"AA",IF(I185&gt;=O185,"A","↓")))</f>
        <v>↓</v>
      </c>
      <c r="K185" s="37" t="n">
        <f aca="false">ROUNDUP(R185/9*8,0)</f>
        <v>980</v>
      </c>
      <c r="L185" s="27" t="n">
        <f aca="false">-(K185-I185)</f>
        <v>-980</v>
      </c>
      <c r="M185" s="38" t="n">
        <f aca="false">ROUNDUP(R185/9*7,0)</f>
        <v>858</v>
      </c>
      <c r="N185" s="27" t="n">
        <f aca="false">-(M185-I185)</f>
        <v>-858</v>
      </c>
      <c r="O185" s="39" t="n">
        <f aca="false">ROUNDUP(R185/9*6,0)</f>
        <v>735</v>
      </c>
      <c r="P185" s="40" t="n">
        <f aca="false">-(O185-I185)</f>
        <v>-735</v>
      </c>
      <c r="Q185" s="31" t="n">
        <v>551</v>
      </c>
      <c r="R185" s="27" t="n">
        <f aca="false">Q185*2</f>
        <v>1102</v>
      </c>
      <c r="S185" s="32" t="n">
        <f aca="false">R185-I185</f>
        <v>1102</v>
      </c>
      <c r="T185" s="33" t="n">
        <f aca="false">+D185/Q185</f>
        <v>0</v>
      </c>
      <c r="U185" s="19" t="n">
        <f aca="false">-(Q185-D185-E185-F185-G185-H185)</f>
        <v>-551</v>
      </c>
    </row>
    <row r="186" customFormat="false" ht="13.5" hidden="false" customHeight="false" outlineLevel="0" collapsed="false">
      <c r="A186" s="18" t="n">
        <v>5</v>
      </c>
      <c r="B186" s="18"/>
      <c r="C186" s="34" t="s">
        <v>188</v>
      </c>
      <c r="D186" s="20"/>
      <c r="E186" s="21"/>
      <c r="F186" s="35"/>
      <c r="G186" s="23"/>
      <c r="H186" s="36"/>
      <c r="I186" s="25" t="n">
        <f aca="false">D186*2+E186</f>
        <v>0</v>
      </c>
      <c r="J186" s="11" t="str">
        <f aca="false">IF(I186&gt;=K186,"AAA",IF(I186&gt;=M186,"AA",IF(I186&gt;=O186,"A","↓")))</f>
        <v>↓</v>
      </c>
      <c r="K186" s="37" t="n">
        <f aca="false">ROUNDUP(R186/9*8,0)</f>
        <v>665</v>
      </c>
      <c r="L186" s="27" t="n">
        <f aca="false">-(K186-I186)</f>
        <v>-665</v>
      </c>
      <c r="M186" s="38" t="n">
        <f aca="false">ROUNDUP(R186/9*7,0)</f>
        <v>582</v>
      </c>
      <c r="N186" s="27" t="n">
        <f aca="false">-(M186-I186)</f>
        <v>-582</v>
      </c>
      <c r="O186" s="39" t="n">
        <f aca="false">ROUNDUP(R186/9*6,0)</f>
        <v>499</v>
      </c>
      <c r="P186" s="40" t="n">
        <f aca="false">-(O186-I186)</f>
        <v>-499</v>
      </c>
      <c r="Q186" s="31" t="n">
        <v>374</v>
      </c>
      <c r="R186" s="27" t="n">
        <f aca="false">Q186*2</f>
        <v>748</v>
      </c>
      <c r="S186" s="32" t="n">
        <f aca="false">R186-I186</f>
        <v>748</v>
      </c>
      <c r="T186" s="33" t="n">
        <f aca="false">+D186/Q186</f>
        <v>0</v>
      </c>
      <c r="U186" s="19" t="n">
        <f aca="false">-(Q186-D186-E186-F186-G186-H186)</f>
        <v>-374</v>
      </c>
    </row>
    <row r="187" customFormat="false" ht="13.5" hidden="false" customHeight="false" outlineLevel="0" collapsed="false">
      <c r="A187" s="18" t="n">
        <v>5</v>
      </c>
      <c r="B187" s="18"/>
      <c r="C187" s="34" t="s">
        <v>143</v>
      </c>
      <c r="D187" s="20"/>
      <c r="E187" s="21"/>
      <c r="F187" s="35"/>
      <c r="G187" s="23"/>
      <c r="H187" s="36"/>
      <c r="I187" s="25" t="n">
        <f aca="false">D187*2+E187</f>
        <v>0</v>
      </c>
      <c r="J187" s="11" t="str">
        <f aca="false">IF(I187&gt;=K187,"AAA",IF(I187&gt;=M187,"AA",IF(I187&gt;=O187,"A","↓")))</f>
        <v>↓</v>
      </c>
      <c r="K187" s="37" t="n">
        <f aca="false">ROUNDUP(R187/9*8,0)</f>
        <v>863</v>
      </c>
      <c r="L187" s="27" t="n">
        <f aca="false">-(K187-I187)</f>
        <v>-863</v>
      </c>
      <c r="M187" s="38" t="n">
        <f aca="false">ROUNDUP(R187/9*7,0)</f>
        <v>755</v>
      </c>
      <c r="N187" s="27" t="n">
        <f aca="false">-(M187-I187)</f>
        <v>-755</v>
      </c>
      <c r="O187" s="39" t="n">
        <f aca="false">ROUNDUP(R187/9*6,0)</f>
        <v>647</v>
      </c>
      <c r="P187" s="40" t="n">
        <f aca="false">-(O187-I187)</f>
        <v>-647</v>
      </c>
      <c r="Q187" s="31" t="n">
        <v>485</v>
      </c>
      <c r="R187" s="27" t="n">
        <f aca="false">Q187*2</f>
        <v>970</v>
      </c>
      <c r="S187" s="32" t="n">
        <f aca="false">R187-I187</f>
        <v>970</v>
      </c>
      <c r="T187" s="33" t="n">
        <f aca="false">+D187/Q187</f>
        <v>0</v>
      </c>
      <c r="U187" s="19" t="n">
        <f aca="false">-(Q187-D187-E187-F187-G187-H187)</f>
        <v>-485</v>
      </c>
    </row>
    <row r="188" customFormat="false" ht="13.5" hidden="false" customHeight="false" outlineLevel="0" collapsed="false">
      <c r="A188" s="18" t="n">
        <v>5</v>
      </c>
      <c r="B188" s="18"/>
      <c r="C188" s="41" t="s">
        <v>189</v>
      </c>
      <c r="D188" s="20"/>
      <c r="E188" s="21"/>
      <c r="F188" s="35"/>
      <c r="G188" s="23"/>
      <c r="H188" s="36"/>
      <c r="I188" s="25" t="n">
        <f aca="false">D188*2+E188</f>
        <v>0</v>
      </c>
      <c r="J188" s="11" t="str">
        <f aca="false">IF(I188&gt;=K188,"AAA",IF(I188&gt;=M188,"AA",IF(I188&gt;=O188,"A","↓")))</f>
        <v>↓</v>
      </c>
      <c r="K188" s="37" t="n">
        <f aca="false">ROUNDUP(R188/9*8,0)</f>
        <v>1001</v>
      </c>
      <c r="L188" s="27" t="n">
        <f aca="false">-(K188-I188)</f>
        <v>-1001</v>
      </c>
      <c r="M188" s="38" t="n">
        <f aca="false">ROUNDUP(R188/9*7,0)</f>
        <v>876</v>
      </c>
      <c r="N188" s="27" t="n">
        <f aca="false">-(M188-I188)</f>
        <v>-876</v>
      </c>
      <c r="O188" s="39" t="n">
        <f aca="false">ROUNDUP(R188/9*6,0)</f>
        <v>751</v>
      </c>
      <c r="P188" s="40" t="n">
        <f aca="false">-(O188-I188)</f>
        <v>-751</v>
      </c>
      <c r="Q188" s="31" t="n">
        <v>563</v>
      </c>
      <c r="R188" s="27" t="n">
        <f aca="false">Q188*2</f>
        <v>1126</v>
      </c>
      <c r="S188" s="32" t="n">
        <f aca="false">R188-I188</f>
        <v>1126</v>
      </c>
      <c r="T188" s="33" t="n">
        <f aca="false">+D188/Q188</f>
        <v>0</v>
      </c>
      <c r="U188" s="19" t="n">
        <f aca="false">-(Q188-D188-E188-F188-G188-H188)</f>
        <v>-563</v>
      </c>
    </row>
    <row r="189" customFormat="false" ht="13.5" hidden="false" customHeight="false" outlineLevel="0" collapsed="false">
      <c r="A189" s="18" t="n">
        <v>5</v>
      </c>
      <c r="B189" s="18"/>
      <c r="C189" s="34" t="s">
        <v>190</v>
      </c>
      <c r="D189" s="20"/>
      <c r="E189" s="21"/>
      <c r="F189" s="35"/>
      <c r="G189" s="23"/>
      <c r="H189" s="36"/>
      <c r="I189" s="25" t="n">
        <f aca="false">D189*2+E189</f>
        <v>0</v>
      </c>
      <c r="J189" s="11" t="str">
        <f aca="false">IF(I189&gt;=K189,"AAA",IF(I189&gt;=M189,"AA",IF(I189&gt;=O189,"A","↓")))</f>
        <v>↓</v>
      </c>
      <c r="K189" s="37" t="n">
        <f aca="false">ROUNDUP(R189/9*8,0)</f>
        <v>548</v>
      </c>
      <c r="L189" s="27" t="n">
        <f aca="false">-(K189-I189)</f>
        <v>-548</v>
      </c>
      <c r="M189" s="38" t="n">
        <f aca="false">ROUNDUP(R189/9*7,0)</f>
        <v>480</v>
      </c>
      <c r="N189" s="27" t="n">
        <f aca="false">-(M189-I189)</f>
        <v>-480</v>
      </c>
      <c r="O189" s="39" t="n">
        <f aca="false">ROUNDUP(R189/9*6,0)</f>
        <v>411</v>
      </c>
      <c r="P189" s="40" t="n">
        <f aca="false">-(O189-I189)</f>
        <v>-411</v>
      </c>
      <c r="Q189" s="31" t="n">
        <v>308</v>
      </c>
      <c r="R189" s="27" t="n">
        <f aca="false">Q189*2</f>
        <v>616</v>
      </c>
      <c r="S189" s="32" t="n">
        <f aca="false">R189-I189</f>
        <v>616</v>
      </c>
      <c r="T189" s="33" t="n">
        <f aca="false">+D189/Q189</f>
        <v>0</v>
      </c>
      <c r="U189" s="19" t="n">
        <f aca="false">-(Q189-D189-E189-F189-G189-H189)</f>
        <v>-308</v>
      </c>
    </row>
    <row r="190" customFormat="false" ht="13.5" hidden="false" customHeight="false" outlineLevel="0" collapsed="false">
      <c r="A190" s="18" t="n">
        <v>5</v>
      </c>
      <c r="B190" s="18"/>
      <c r="C190" s="34" t="s">
        <v>191</v>
      </c>
      <c r="D190" s="20"/>
      <c r="E190" s="21"/>
      <c r="F190" s="35"/>
      <c r="G190" s="23"/>
      <c r="H190" s="36"/>
      <c r="I190" s="25" t="n">
        <f aca="false">D190*2+E190</f>
        <v>0</v>
      </c>
      <c r="J190" s="11" t="str">
        <f aca="false">IF(I190&gt;=K190,"AAA",IF(I190&gt;=M190,"AA",IF(I190&gt;=O190,"A","↓")))</f>
        <v>↓</v>
      </c>
      <c r="K190" s="37" t="n">
        <f aca="false">ROUNDUP(R190/9*8,0)</f>
        <v>1149</v>
      </c>
      <c r="L190" s="27" t="n">
        <f aca="false">-(K190-I190)</f>
        <v>-1149</v>
      </c>
      <c r="M190" s="38" t="n">
        <f aca="false">ROUNDUP(R190/9*7,0)</f>
        <v>1005</v>
      </c>
      <c r="N190" s="27" t="n">
        <f aca="false">-(M190-I190)</f>
        <v>-1005</v>
      </c>
      <c r="O190" s="39" t="n">
        <f aca="false">ROUNDUP(R190/9*6,0)</f>
        <v>862</v>
      </c>
      <c r="P190" s="40" t="n">
        <f aca="false">-(O190-I190)</f>
        <v>-862</v>
      </c>
      <c r="Q190" s="31" t="n">
        <v>646</v>
      </c>
      <c r="R190" s="27" t="n">
        <f aca="false">Q190*2</f>
        <v>1292</v>
      </c>
      <c r="S190" s="32" t="n">
        <f aca="false">R190-I190</f>
        <v>1292</v>
      </c>
      <c r="T190" s="33" t="n">
        <f aca="false">+D190/Q190</f>
        <v>0</v>
      </c>
      <c r="U190" s="19" t="n">
        <f aca="false">-(Q190-D190-E190-F190-G190-H190)</f>
        <v>-646</v>
      </c>
    </row>
    <row r="191" customFormat="false" ht="13.5" hidden="false" customHeight="false" outlineLevel="0" collapsed="false">
      <c r="A191" s="18" t="n">
        <v>5</v>
      </c>
      <c r="B191" s="18"/>
      <c r="C191" s="34" t="s">
        <v>148</v>
      </c>
      <c r="D191" s="20"/>
      <c r="E191" s="21"/>
      <c r="F191" s="35"/>
      <c r="G191" s="23"/>
      <c r="H191" s="36"/>
      <c r="I191" s="25" t="n">
        <f aca="false">D191*2+E191</f>
        <v>0</v>
      </c>
      <c r="J191" s="11" t="str">
        <f aca="false">IF(I191&gt;=K191,"AAA",IF(I191&gt;=M191,"AA",IF(I191&gt;=O191,"A","↓")))</f>
        <v>↓</v>
      </c>
      <c r="K191" s="37" t="n">
        <f aca="false">ROUNDUP(R191/9*8,0)</f>
        <v>560</v>
      </c>
      <c r="L191" s="27" t="n">
        <f aca="false">-(K191-I191)</f>
        <v>-560</v>
      </c>
      <c r="M191" s="38" t="n">
        <f aca="false">ROUNDUP(R191/9*7,0)</f>
        <v>490</v>
      </c>
      <c r="N191" s="27" t="n">
        <f aca="false">-(M191-I191)</f>
        <v>-490</v>
      </c>
      <c r="O191" s="39" t="n">
        <f aca="false">ROUNDUP(R191/9*6,0)</f>
        <v>420</v>
      </c>
      <c r="P191" s="40" t="n">
        <f aca="false">-(O191-I191)</f>
        <v>-420</v>
      </c>
      <c r="Q191" s="31" t="n">
        <v>315</v>
      </c>
      <c r="R191" s="27" t="n">
        <f aca="false">Q191*2</f>
        <v>630</v>
      </c>
      <c r="S191" s="32" t="n">
        <f aca="false">R191-I191</f>
        <v>630</v>
      </c>
      <c r="T191" s="33" t="n">
        <f aca="false">+D191/Q191</f>
        <v>0</v>
      </c>
      <c r="U191" s="19" t="n">
        <f aca="false">-(Q191-D191-E191-F191-G191-H191)</f>
        <v>-315</v>
      </c>
    </row>
    <row r="192" customFormat="false" ht="13.5" hidden="false" customHeight="false" outlineLevel="0" collapsed="false">
      <c r="A192" s="18" t="n">
        <v>5</v>
      </c>
      <c r="B192" s="18"/>
      <c r="C192" s="34" t="s">
        <v>192</v>
      </c>
      <c r="D192" s="20"/>
      <c r="E192" s="21"/>
      <c r="F192" s="35"/>
      <c r="G192" s="23"/>
      <c r="H192" s="36"/>
      <c r="I192" s="25" t="n">
        <f aca="false">D192*2+E192</f>
        <v>0</v>
      </c>
      <c r="J192" s="11" t="str">
        <f aca="false">IF(I192&gt;=K192,"AAA",IF(I192&gt;=M192,"AA",IF(I192&gt;=O192,"A","↓")))</f>
        <v>↓</v>
      </c>
      <c r="K192" s="37" t="n">
        <f aca="false">ROUNDUP(R192/9*8,0)</f>
        <v>603</v>
      </c>
      <c r="L192" s="27" t="n">
        <f aca="false">-(K192-I192)</f>
        <v>-603</v>
      </c>
      <c r="M192" s="38" t="n">
        <f aca="false">ROUNDUP(R192/9*7,0)</f>
        <v>528</v>
      </c>
      <c r="N192" s="27" t="n">
        <f aca="false">-(M192-I192)</f>
        <v>-528</v>
      </c>
      <c r="O192" s="39" t="n">
        <f aca="false">ROUNDUP(R192/9*6,0)</f>
        <v>452</v>
      </c>
      <c r="P192" s="40" t="n">
        <f aca="false">-(O192-I192)</f>
        <v>-452</v>
      </c>
      <c r="Q192" s="31" t="n">
        <v>339</v>
      </c>
      <c r="R192" s="27" t="n">
        <f aca="false">Q192*2</f>
        <v>678</v>
      </c>
      <c r="S192" s="32" t="n">
        <f aca="false">R192-I192</f>
        <v>678</v>
      </c>
      <c r="T192" s="33" t="n">
        <f aca="false">+D192/Q192</f>
        <v>0</v>
      </c>
      <c r="U192" s="19" t="n">
        <f aca="false">-(Q192-D192-E192-F192-G192-H192)</f>
        <v>-339</v>
      </c>
    </row>
    <row r="193" customFormat="false" ht="13.5" hidden="false" customHeight="false" outlineLevel="0" collapsed="false">
      <c r="A193" s="18" t="n">
        <v>5</v>
      </c>
      <c r="B193" s="18"/>
      <c r="C193" s="49" t="s">
        <v>98</v>
      </c>
      <c r="D193" s="49"/>
      <c r="E193" s="49"/>
      <c r="F193" s="49"/>
      <c r="G193" s="49"/>
      <c r="H193" s="49"/>
      <c r="I193" s="49"/>
      <c r="J193" s="11"/>
      <c r="K193" s="26" t="n">
        <f aca="false">COUNTIF($J$129:$J$192,"AAA")</f>
        <v>0</v>
      </c>
      <c r="L193" s="27"/>
      <c r="M193" s="28" t="n">
        <f aca="false">COUNTIF($J$129:$J$192,"AA")</f>
        <v>0</v>
      </c>
      <c r="N193" s="27"/>
      <c r="O193" s="29" t="n">
        <f aca="false">COUNTIF($J$129:$J$192,"A")</f>
        <v>0</v>
      </c>
      <c r="P193" s="30" t="n">
        <f aca="false">COUNTIF($J$129:$J$192,"↓")</f>
        <v>64</v>
      </c>
      <c r="Q193" s="31"/>
      <c r="R193" s="27"/>
      <c r="S193" s="32"/>
      <c r="T193" s="33"/>
      <c r="U193" s="19"/>
    </row>
    <row r="194" customFormat="false" ht="13.5" hidden="false" customHeight="false" outlineLevel="0" collapsed="false">
      <c r="A194" s="18" t="n">
        <v>6</v>
      </c>
      <c r="B194" s="18"/>
      <c r="C194" s="34" t="s">
        <v>193</v>
      </c>
      <c r="D194" s="20"/>
      <c r="E194" s="21"/>
      <c r="F194" s="35"/>
      <c r="G194" s="23"/>
      <c r="H194" s="36"/>
      <c r="I194" s="25" t="n">
        <f aca="false">D194*2+E194</f>
        <v>0</v>
      </c>
      <c r="J194" s="11" t="str">
        <f aca="false">IF(I194&gt;=K194,"AAA",IF(I194&gt;=M194,"AA",IF(I194&gt;=O194,"A","↓")))</f>
        <v>↓</v>
      </c>
      <c r="K194" s="37" t="n">
        <f aca="false">ROUNDUP(R194/9*8,0)</f>
        <v>996</v>
      </c>
      <c r="L194" s="27" t="n">
        <f aca="false">-(K194-I194)</f>
        <v>-996</v>
      </c>
      <c r="M194" s="38" t="n">
        <f aca="false">ROUNDUP(R194/9*7,0)</f>
        <v>872</v>
      </c>
      <c r="N194" s="27" t="n">
        <f aca="false">-(M194-I194)</f>
        <v>-872</v>
      </c>
      <c r="O194" s="39" t="n">
        <f aca="false">ROUNDUP(R194/9*6,0)</f>
        <v>747</v>
      </c>
      <c r="P194" s="40" t="n">
        <f aca="false">-(O194-I194)</f>
        <v>-747</v>
      </c>
      <c r="Q194" s="31" t="n">
        <v>560</v>
      </c>
      <c r="R194" s="27" t="n">
        <f aca="false">Q194*2</f>
        <v>1120</v>
      </c>
      <c r="S194" s="32" t="n">
        <f aca="false">R194-I194</f>
        <v>1120</v>
      </c>
      <c r="T194" s="33" t="n">
        <f aca="false">+D194/Q194</f>
        <v>0</v>
      </c>
      <c r="U194" s="19" t="n">
        <f aca="false">-(Q194-D194-E194-F194-G194-H194)</f>
        <v>-560</v>
      </c>
    </row>
    <row r="195" customFormat="false" ht="13.5" hidden="false" customHeight="false" outlineLevel="0" collapsed="false">
      <c r="A195" s="18" t="n">
        <v>6</v>
      </c>
      <c r="B195" s="18"/>
      <c r="C195" s="34" t="s">
        <v>194</v>
      </c>
      <c r="D195" s="20"/>
      <c r="E195" s="21"/>
      <c r="F195" s="35"/>
      <c r="G195" s="23"/>
      <c r="H195" s="36"/>
      <c r="I195" s="25" t="n">
        <f aca="false">D195*2+E195</f>
        <v>0</v>
      </c>
      <c r="J195" s="11" t="str">
        <f aca="false">IF(I195&gt;=K195,"AAA",IF(I195&gt;=M195,"AA",IF(I195&gt;=O195,"A","↓")))</f>
        <v>↓</v>
      </c>
      <c r="K195" s="37" t="n">
        <f aca="false">ROUNDUP(R195/9*8,0)</f>
        <v>729</v>
      </c>
      <c r="L195" s="27" t="n">
        <f aca="false">-(K195-I195)</f>
        <v>-729</v>
      </c>
      <c r="M195" s="38" t="n">
        <f aca="false">ROUNDUP(R195/9*7,0)</f>
        <v>638</v>
      </c>
      <c r="N195" s="27" t="n">
        <f aca="false">-(M195-I195)</f>
        <v>-638</v>
      </c>
      <c r="O195" s="39" t="n">
        <f aca="false">ROUNDUP(R195/9*6,0)</f>
        <v>547</v>
      </c>
      <c r="P195" s="40" t="n">
        <f aca="false">-(O195-I195)</f>
        <v>-547</v>
      </c>
      <c r="Q195" s="31" t="n">
        <v>410</v>
      </c>
      <c r="R195" s="27" t="n">
        <f aca="false">Q195*2</f>
        <v>820</v>
      </c>
      <c r="S195" s="32" t="n">
        <f aca="false">R195-I195</f>
        <v>820</v>
      </c>
      <c r="T195" s="33" t="n">
        <f aca="false">+D195/Q195</f>
        <v>0</v>
      </c>
      <c r="U195" s="19" t="n">
        <f aca="false">-(Q195-D195-E195-F195-G195-H195)</f>
        <v>-410</v>
      </c>
    </row>
    <row r="196" customFormat="false" ht="13.5" hidden="false" customHeight="false" outlineLevel="0" collapsed="false">
      <c r="A196" s="18" t="n">
        <v>6</v>
      </c>
      <c r="B196" s="18"/>
      <c r="C196" s="34" t="s">
        <v>195</v>
      </c>
      <c r="D196" s="20"/>
      <c r="E196" s="21"/>
      <c r="F196" s="35"/>
      <c r="G196" s="23"/>
      <c r="H196" s="36"/>
      <c r="I196" s="25" t="n">
        <f aca="false">D196*2+E196</f>
        <v>0</v>
      </c>
      <c r="J196" s="11" t="str">
        <f aca="false">IF(I196&gt;=K196,"AAA",IF(I196&gt;=M196,"AA",IF(I196&gt;=O196,"A","↓")))</f>
        <v>↓</v>
      </c>
      <c r="K196" s="37" t="n">
        <f aca="false">ROUNDUP(R196/9*8,0)</f>
        <v>546</v>
      </c>
      <c r="L196" s="27" t="n">
        <f aca="false">-(K196-I196)</f>
        <v>-546</v>
      </c>
      <c r="M196" s="38" t="n">
        <f aca="false">ROUNDUP(R196/9*7,0)</f>
        <v>478</v>
      </c>
      <c r="N196" s="27" t="n">
        <f aca="false">-(M196-I196)</f>
        <v>-478</v>
      </c>
      <c r="O196" s="39" t="n">
        <f aca="false">ROUNDUP(R196/9*6,0)</f>
        <v>410</v>
      </c>
      <c r="P196" s="40" t="n">
        <f aca="false">-(O196-I196)</f>
        <v>-410</v>
      </c>
      <c r="Q196" s="31" t="n">
        <v>307</v>
      </c>
      <c r="R196" s="27" t="n">
        <f aca="false">Q196*2</f>
        <v>614</v>
      </c>
      <c r="S196" s="32" t="n">
        <f aca="false">R196-I196</f>
        <v>614</v>
      </c>
      <c r="T196" s="33" t="n">
        <f aca="false">+D196/Q196</f>
        <v>0</v>
      </c>
      <c r="U196" s="19" t="n">
        <f aca="false">-(Q196-D196-E196-F196-G196-H196)</f>
        <v>-307</v>
      </c>
    </row>
    <row r="197" customFormat="false" ht="13.5" hidden="false" customHeight="false" outlineLevel="0" collapsed="false">
      <c r="A197" s="18" t="n">
        <v>6</v>
      </c>
      <c r="B197" s="18"/>
      <c r="C197" s="34" t="s">
        <v>100</v>
      </c>
      <c r="D197" s="20"/>
      <c r="E197" s="21"/>
      <c r="F197" s="35"/>
      <c r="G197" s="23"/>
      <c r="H197" s="36"/>
      <c r="I197" s="25" t="n">
        <f aca="false">D197*2+E197</f>
        <v>0</v>
      </c>
      <c r="J197" s="11" t="str">
        <f aca="false">IF(I197&gt;=K197,"AAA",IF(I197&gt;=M197,"AA",IF(I197&gt;=O197,"A","↓")))</f>
        <v>↓</v>
      </c>
      <c r="K197" s="37" t="n">
        <f aca="false">ROUNDUP(R197/9*8,0)</f>
        <v>1213</v>
      </c>
      <c r="L197" s="27" t="n">
        <f aca="false">-(K197-I197)</f>
        <v>-1213</v>
      </c>
      <c r="M197" s="38" t="n">
        <f aca="false">ROUNDUP(R197/9*7,0)</f>
        <v>1061</v>
      </c>
      <c r="N197" s="27" t="n">
        <f aca="false">-(M197-I197)</f>
        <v>-1061</v>
      </c>
      <c r="O197" s="39" t="n">
        <f aca="false">ROUNDUP(R197/9*6,0)</f>
        <v>910</v>
      </c>
      <c r="P197" s="40" t="n">
        <f aca="false">-(O197-I197)</f>
        <v>-910</v>
      </c>
      <c r="Q197" s="31" t="n">
        <v>682</v>
      </c>
      <c r="R197" s="27" t="n">
        <f aca="false">Q197*2</f>
        <v>1364</v>
      </c>
      <c r="S197" s="32" t="n">
        <f aca="false">R197-I197</f>
        <v>1364</v>
      </c>
      <c r="T197" s="33" t="n">
        <f aca="false">+D197/Q197</f>
        <v>0</v>
      </c>
      <c r="U197" s="19" t="n">
        <f aca="false">-(Q197-D197-E197-F197-G197-H197)</f>
        <v>-682</v>
      </c>
    </row>
    <row r="198" customFormat="false" ht="13.5" hidden="false" customHeight="false" outlineLevel="0" collapsed="false">
      <c r="A198" s="18" t="n">
        <v>6</v>
      </c>
      <c r="B198" s="18"/>
      <c r="C198" s="34" t="s">
        <v>101</v>
      </c>
      <c r="D198" s="20"/>
      <c r="E198" s="21"/>
      <c r="F198" s="35"/>
      <c r="G198" s="23"/>
      <c r="H198" s="36"/>
      <c r="I198" s="25" t="n">
        <f aca="false">D198*2+E198</f>
        <v>0</v>
      </c>
      <c r="J198" s="11" t="str">
        <f aca="false">IF(I198&gt;=K198,"AAA",IF(I198&gt;=M198,"AA",IF(I198&gt;=O198,"A","↓")))</f>
        <v>↓</v>
      </c>
      <c r="K198" s="37" t="n">
        <f aca="false">ROUNDUP(R198/9*8,0)</f>
        <v>957</v>
      </c>
      <c r="L198" s="27" t="n">
        <f aca="false">-(K198-I198)</f>
        <v>-957</v>
      </c>
      <c r="M198" s="38" t="n">
        <f aca="false">ROUNDUP(R198/9*7,0)</f>
        <v>837</v>
      </c>
      <c r="N198" s="27" t="n">
        <f aca="false">-(M198-I198)</f>
        <v>-837</v>
      </c>
      <c r="O198" s="39" t="n">
        <f aca="false">ROUNDUP(R198/9*6,0)</f>
        <v>718</v>
      </c>
      <c r="P198" s="40" t="n">
        <f aca="false">-(O198-I198)</f>
        <v>-718</v>
      </c>
      <c r="Q198" s="31" t="n">
        <v>538</v>
      </c>
      <c r="R198" s="27" t="n">
        <f aca="false">Q198*2</f>
        <v>1076</v>
      </c>
      <c r="S198" s="32" t="n">
        <f aca="false">R198-I198</f>
        <v>1076</v>
      </c>
      <c r="T198" s="33" t="n">
        <f aca="false">+D198/Q198</f>
        <v>0</v>
      </c>
      <c r="U198" s="19" t="n">
        <f aca="false">-(Q198-D198-E198-F198-G198-H198)</f>
        <v>-538</v>
      </c>
    </row>
    <row r="199" customFormat="false" ht="13.5" hidden="false" customHeight="false" outlineLevel="0" collapsed="false">
      <c r="A199" s="18" t="n">
        <v>6</v>
      </c>
      <c r="B199" s="18"/>
      <c r="C199" s="34" t="s">
        <v>196</v>
      </c>
      <c r="D199" s="20"/>
      <c r="E199" s="21"/>
      <c r="F199" s="35"/>
      <c r="G199" s="23"/>
      <c r="H199" s="36"/>
      <c r="I199" s="25" t="n">
        <f aca="false">D199*2+E199</f>
        <v>0</v>
      </c>
      <c r="J199" s="11" t="str">
        <f aca="false">IF(I199&gt;=K199,"AAA",IF(I199&gt;=M199,"AA",IF(I199&gt;=O199,"A","↓")))</f>
        <v>↓</v>
      </c>
      <c r="K199" s="37" t="n">
        <f aca="false">ROUNDUP(R199/9*8,0)</f>
        <v>528</v>
      </c>
      <c r="L199" s="27" t="n">
        <f aca="false">-(K199-I199)</f>
        <v>-528</v>
      </c>
      <c r="M199" s="38" t="n">
        <f aca="false">ROUNDUP(R199/9*7,0)</f>
        <v>462</v>
      </c>
      <c r="N199" s="27" t="n">
        <f aca="false">-(M199-I199)</f>
        <v>-462</v>
      </c>
      <c r="O199" s="39" t="n">
        <f aca="false">ROUNDUP(R199/9*6,0)</f>
        <v>396</v>
      </c>
      <c r="P199" s="40" t="n">
        <f aca="false">-(O199-I199)</f>
        <v>-396</v>
      </c>
      <c r="Q199" s="31" t="n">
        <v>297</v>
      </c>
      <c r="R199" s="27" t="n">
        <f aca="false">Q199*2</f>
        <v>594</v>
      </c>
      <c r="S199" s="32" t="n">
        <f aca="false">R199-I199</f>
        <v>594</v>
      </c>
      <c r="T199" s="33" t="n">
        <f aca="false">+D199/Q199</f>
        <v>0</v>
      </c>
      <c r="U199" s="19" t="n">
        <f aca="false">-(Q199-D199-E199-F199-G199-H199)</f>
        <v>-297</v>
      </c>
    </row>
    <row r="200" customFormat="false" ht="13.5" hidden="false" customHeight="false" outlineLevel="0" collapsed="false">
      <c r="A200" s="18" t="n">
        <v>6</v>
      </c>
      <c r="B200" s="18"/>
      <c r="C200" s="34" t="s">
        <v>197</v>
      </c>
      <c r="D200" s="20"/>
      <c r="E200" s="21"/>
      <c r="F200" s="35"/>
      <c r="G200" s="23"/>
      <c r="H200" s="36"/>
      <c r="I200" s="25" t="n">
        <f aca="false">D200*2+E200</f>
        <v>0</v>
      </c>
      <c r="J200" s="11" t="str">
        <f aca="false">IF(I200&gt;=K200,"AAA",IF(I200&gt;=M200,"AA",IF(I200&gt;=O200,"A","↓")))</f>
        <v>↓</v>
      </c>
      <c r="K200" s="37" t="n">
        <f aca="false">ROUNDUP(R200/9*8,0)</f>
        <v>731</v>
      </c>
      <c r="L200" s="27" t="n">
        <f aca="false">-(K200-I200)</f>
        <v>-731</v>
      </c>
      <c r="M200" s="38" t="n">
        <f aca="false">ROUNDUP(R200/9*7,0)</f>
        <v>640</v>
      </c>
      <c r="N200" s="27" t="n">
        <f aca="false">-(M200-I200)</f>
        <v>-640</v>
      </c>
      <c r="O200" s="39" t="n">
        <f aca="false">ROUNDUP(R200/9*6,0)</f>
        <v>548</v>
      </c>
      <c r="P200" s="40" t="n">
        <f aca="false">-(O200-I200)</f>
        <v>-548</v>
      </c>
      <c r="Q200" s="31" t="n">
        <v>411</v>
      </c>
      <c r="R200" s="27" t="n">
        <f aca="false">Q200*2</f>
        <v>822</v>
      </c>
      <c r="S200" s="32" t="n">
        <f aca="false">R200-I200</f>
        <v>822</v>
      </c>
      <c r="T200" s="33" t="n">
        <f aca="false">+D200/Q200</f>
        <v>0</v>
      </c>
      <c r="U200" s="19" t="n">
        <f aca="false">-(Q200-D200-E200-F200-G200-H200)</f>
        <v>-411</v>
      </c>
    </row>
    <row r="201" customFormat="false" ht="13.5" hidden="false" customHeight="false" outlineLevel="0" collapsed="false">
      <c r="A201" s="18" t="n">
        <v>6</v>
      </c>
      <c r="B201" s="18"/>
      <c r="C201" s="34" t="s">
        <v>198</v>
      </c>
      <c r="D201" s="20"/>
      <c r="E201" s="21"/>
      <c r="F201" s="35"/>
      <c r="G201" s="23"/>
      <c r="H201" s="36"/>
      <c r="I201" s="25" t="n">
        <f aca="false">D201*2+E201</f>
        <v>0</v>
      </c>
      <c r="J201" s="11" t="str">
        <f aca="false">IF(I201&gt;=K201,"AAA",IF(I201&gt;=M201,"AA",IF(I201&gt;=O201,"A","↓")))</f>
        <v>↓</v>
      </c>
      <c r="K201" s="37" t="n">
        <f aca="false">ROUNDUP(R201/9*8,0)</f>
        <v>763</v>
      </c>
      <c r="L201" s="27" t="n">
        <f aca="false">-(K201-I201)</f>
        <v>-763</v>
      </c>
      <c r="M201" s="38" t="n">
        <f aca="false">ROUNDUP(R201/9*7,0)</f>
        <v>668</v>
      </c>
      <c r="N201" s="27" t="n">
        <f aca="false">-(M201-I201)</f>
        <v>-668</v>
      </c>
      <c r="O201" s="39" t="n">
        <f aca="false">ROUNDUP(R201/9*6,0)</f>
        <v>572</v>
      </c>
      <c r="P201" s="40" t="n">
        <f aca="false">-(O201-I201)</f>
        <v>-572</v>
      </c>
      <c r="Q201" s="31" t="n">
        <v>429</v>
      </c>
      <c r="R201" s="27" t="n">
        <f aca="false">Q201*2</f>
        <v>858</v>
      </c>
      <c r="S201" s="32" t="n">
        <f aca="false">R201-I201</f>
        <v>858</v>
      </c>
      <c r="T201" s="33" t="n">
        <f aca="false">+D201/Q201</f>
        <v>0</v>
      </c>
      <c r="U201" s="19" t="n">
        <f aca="false">-(Q201-D201-E201-F201-G201-H201)</f>
        <v>-429</v>
      </c>
    </row>
    <row r="202" customFormat="false" ht="13.5" hidden="false" customHeight="false" outlineLevel="0" collapsed="false">
      <c r="A202" s="18" t="n">
        <v>6</v>
      </c>
      <c r="B202" s="18"/>
      <c r="C202" s="34" t="s">
        <v>199</v>
      </c>
      <c r="D202" s="20"/>
      <c r="E202" s="21"/>
      <c r="F202" s="35"/>
      <c r="G202" s="23"/>
      <c r="H202" s="36"/>
      <c r="I202" s="25" t="n">
        <f aca="false">D202*2+E202</f>
        <v>0</v>
      </c>
      <c r="J202" s="11" t="str">
        <f aca="false">IF(I202&gt;=K202,"AAA",IF(I202&gt;=M202,"AA",IF(I202&gt;=O202,"A","↓")))</f>
        <v>↓</v>
      </c>
      <c r="K202" s="37" t="n">
        <f aca="false">ROUNDUP(R202/9*8,0)</f>
        <v>909</v>
      </c>
      <c r="L202" s="27" t="n">
        <f aca="false">-(K202-I202)</f>
        <v>-909</v>
      </c>
      <c r="M202" s="38" t="n">
        <f aca="false">ROUNDUP(R202/9*7,0)</f>
        <v>795</v>
      </c>
      <c r="N202" s="27" t="n">
        <f aca="false">-(M202-I202)</f>
        <v>-795</v>
      </c>
      <c r="O202" s="39" t="n">
        <f aca="false">ROUNDUP(R202/9*6,0)</f>
        <v>682</v>
      </c>
      <c r="P202" s="40" t="n">
        <f aca="false">-(O202-I202)</f>
        <v>-682</v>
      </c>
      <c r="Q202" s="31" t="n">
        <v>511</v>
      </c>
      <c r="R202" s="27" t="n">
        <f aca="false">Q202*2</f>
        <v>1022</v>
      </c>
      <c r="S202" s="32" t="n">
        <f aca="false">R202-I202</f>
        <v>1022</v>
      </c>
      <c r="T202" s="33" t="n">
        <f aca="false">+D202/Q202</f>
        <v>0</v>
      </c>
      <c r="U202" s="19" t="n">
        <f aca="false">-(Q202-D202-E202-F202-G202-H202)</f>
        <v>-511</v>
      </c>
    </row>
    <row r="203" customFormat="false" ht="13.5" hidden="false" customHeight="false" outlineLevel="0" collapsed="false">
      <c r="A203" s="18" t="n">
        <v>6</v>
      </c>
      <c r="B203" s="18"/>
      <c r="C203" s="34" t="s">
        <v>200</v>
      </c>
      <c r="D203" s="20"/>
      <c r="E203" s="21"/>
      <c r="F203" s="35"/>
      <c r="G203" s="23"/>
      <c r="H203" s="36"/>
      <c r="I203" s="25" t="n">
        <f aca="false">D203*2+E203</f>
        <v>0</v>
      </c>
      <c r="J203" s="11" t="str">
        <f aca="false">IF(I203&gt;=K203,"AAA",IF(I203&gt;=M203,"AA",IF(I203&gt;=O203,"A","↓")))</f>
        <v>↓</v>
      </c>
      <c r="K203" s="37" t="n">
        <f aca="false">ROUNDUP(R203/9*8,0)</f>
        <v>402</v>
      </c>
      <c r="L203" s="27" t="n">
        <f aca="false">-(K203-I203)</f>
        <v>-402</v>
      </c>
      <c r="M203" s="38" t="n">
        <f aca="false">ROUNDUP(R203/9*7,0)</f>
        <v>352</v>
      </c>
      <c r="N203" s="27" t="n">
        <f aca="false">-(M203-I203)</f>
        <v>-352</v>
      </c>
      <c r="O203" s="39" t="n">
        <f aca="false">ROUNDUP(R203/9*6,0)</f>
        <v>302</v>
      </c>
      <c r="P203" s="40" t="n">
        <f aca="false">-(O203-I203)</f>
        <v>-302</v>
      </c>
      <c r="Q203" s="31" t="n">
        <v>226</v>
      </c>
      <c r="R203" s="27" t="n">
        <f aca="false">Q203*2</f>
        <v>452</v>
      </c>
      <c r="S203" s="32" t="n">
        <f aca="false">R203-I203</f>
        <v>452</v>
      </c>
      <c r="T203" s="33" t="n">
        <f aca="false">+D203/Q203</f>
        <v>0</v>
      </c>
      <c r="U203" s="19" t="n">
        <f aca="false">-(Q203-D203-E203-F203-G203-H203)</f>
        <v>-226</v>
      </c>
    </row>
    <row r="204" customFormat="false" ht="13.5" hidden="false" customHeight="false" outlineLevel="0" collapsed="false">
      <c r="A204" s="18" t="n">
        <v>6</v>
      </c>
      <c r="B204" s="18"/>
      <c r="C204" s="34" t="s">
        <v>201</v>
      </c>
      <c r="D204" s="20"/>
      <c r="E204" s="21"/>
      <c r="F204" s="35"/>
      <c r="G204" s="23"/>
      <c r="H204" s="36"/>
      <c r="I204" s="25" t="n">
        <f aca="false">D204*2+E204</f>
        <v>0</v>
      </c>
      <c r="J204" s="11" t="str">
        <f aca="false">IF(I204&gt;=K204,"AAA",IF(I204&gt;=M204,"AA",IF(I204&gt;=O204,"A","↓")))</f>
        <v>↓</v>
      </c>
      <c r="K204" s="37" t="n">
        <f aca="false">ROUNDUP(R204/9*8,0)</f>
        <v>1336</v>
      </c>
      <c r="L204" s="27" t="n">
        <f aca="false">-(K204-I204)</f>
        <v>-1336</v>
      </c>
      <c r="M204" s="38" t="n">
        <f aca="false">ROUNDUP(R204/9*7,0)</f>
        <v>1169</v>
      </c>
      <c r="N204" s="27" t="n">
        <f aca="false">-(M204-I204)</f>
        <v>-1169</v>
      </c>
      <c r="O204" s="39" t="n">
        <f aca="false">ROUNDUP(R204/9*6,0)</f>
        <v>1002</v>
      </c>
      <c r="P204" s="40" t="n">
        <f aca="false">-(O204-I204)</f>
        <v>-1002</v>
      </c>
      <c r="Q204" s="31" t="n">
        <v>751</v>
      </c>
      <c r="R204" s="27" t="n">
        <f aca="false">Q204*2</f>
        <v>1502</v>
      </c>
      <c r="S204" s="32" t="n">
        <f aca="false">R204-I204</f>
        <v>1502</v>
      </c>
      <c r="T204" s="33" t="n">
        <f aca="false">+D204/Q204</f>
        <v>0</v>
      </c>
      <c r="U204" s="19" t="n">
        <f aca="false">-(Q204-D204-E204-F204-G204-H204)</f>
        <v>-751</v>
      </c>
    </row>
    <row r="205" customFormat="false" ht="13.5" hidden="false" customHeight="false" outlineLevel="0" collapsed="false">
      <c r="A205" s="18" t="n">
        <v>6</v>
      </c>
      <c r="B205" s="18"/>
      <c r="C205" s="34" t="s">
        <v>202</v>
      </c>
      <c r="D205" s="20"/>
      <c r="E205" s="21"/>
      <c r="F205" s="35"/>
      <c r="G205" s="23"/>
      <c r="H205" s="36"/>
      <c r="I205" s="25" t="n">
        <f aca="false">D205*2+E205</f>
        <v>0</v>
      </c>
      <c r="J205" s="11" t="str">
        <f aca="false">IF(I205&gt;=K205,"AAA",IF(I205&gt;=M205,"AA",IF(I205&gt;=O205,"A","↓")))</f>
        <v>↓</v>
      </c>
      <c r="K205" s="37" t="n">
        <f aca="false">ROUNDUP(R205/9*8,0)</f>
        <v>688</v>
      </c>
      <c r="L205" s="27" t="n">
        <f aca="false">-(K205-I205)</f>
        <v>-688</v>
      </c>
      <c r="M205" s="38" t="n">
        <f aca="false">ROUNDUP(R205/9*7,0)</f>
        <v>602</v>
      </c>
      <c r="N205" s="27" t="n">
        <f aca="false">-(M205-I205)</f>
        <v>-602</v>
      </c>
      <c r="O205" s="39" t="n">
        <f aca="false">ROUNDUP(R205/9*6,0)</f>
        <v>516</v>
      </c>
      <c r="P205" s="40" t="n">
        <f aca="false">-(O205-I205)</f>
        <v>-516</v>
      </c>
      <c r="Q205" s="31" t="n">
        <v>387</v>
      </c>
      <c r="R205" s="27" t="n">
        <f aca="false">Q205*2</f>
        <v>774</v>
      </c>
      <c r="S205" s="32" t="n">
        <f aca="false">R205-I205</f>
        <v>774</v>
      </c>
      <c r="T205" s="33" t="n">
        <f aca="false">+D205/Q205</f>
        <v>0</v>
      </c>
      <c r="U205" s="19" t="n">
        <f aca="false">-(Q205-D205-E205-F205-G205-H205)</f>
        <v>-387</v>
      </c>
    </row>
    <row r="206" customFormat="false" ht="13.5" hidden="false" customHeight="false" outlineLevel="0" collapsed="false">
      <c r="A206" s="18" t="n">
        <v>6</v>
      </c>
      <c r="B206" s="18"/>
      <c r="C206" s="34" t="s">
        <v>203</v>
      </c>
      <c r="D206" s="20"/>
      <c r="E206" s="21"/>
      <c r="F206" s="35"/>
      <c r="G206" s="23"/>
      <c r="H206" s="36"/>
      <c r="I206" s="25" t="n">
        <f aca="false">D206*2+E206</f>
        <v>0</v>
      </c>
      <c r="J206" s="11" t="str">
        <f aca="false">IF(I206&gt;=K206,"AAA",IF(I206&gt;=M206,"AA",IF(I206&gt;=O206,"A","↓")))</f>
        <v>↓</v>
      </c>
      <c r="K206" s="37" t="n">
        <f aca="false">ROUNDUP(R206/9*8,0)</f>
        <v>873</v>
      </c>
      <c r="L206" s="27" t="n">
        <f aca="false">-(K206-I206)</f>
        <v>-873</v>
      </c>
      <c r="M206" s="38" t="n">
        <f aca="false">ROUNDUP(R206/9*7,0)</f>
        <v>764</v>
      </c>
      <c r="N206" s="27" t="n">
        <f aca="false">-(M206-I206)</f>
        <v>-764</v>
      </c>
      <c r="O206" s="39" t="n">
        <f aca="false">ROUNDUP(R206/9*6,0)</f>
        <v>655</v>
      </c>
      <c r="P206" s="40" t="n">
        <f aca="false">-(O206-I206)</f>
        <v>-655</v>
      </c>
      <c r="Q206" s="31" t="n">
        <v>491</v>
      </c>
      <c r="R206" s="27" t="n">
        <f aca="false">Q206*2</f>
        <v>982</v>
      </c>
      <c r="S206" s="32" t="n">
        <f aca="false">R206-I206</f>
        <v>982</v>
      </c>
      <c r="T206" s="33" t="n">
        <f aca="false">+D206/Q206</f>
        <v>0</v>
      </c>
      <c r="U206" s="19" t="n">
        <f aca="false">-(Q206-D206-E206-F206-G206-H206)</f>
        <v>-491</v>
      </c>
    </row>
    <row r="207" customFormat="false" ht="13.5" hidden="false" customHeight="false" outlineLevel="0" collapsed="false">
      <c r="A207" s="18" t="n">
        <v>6</v>
      </c>
      <c r="B207" s="18"/>
      <c r="C207" s="34" t="s">
        <v>204</v>
      </c>
      <c r="D207" s="20"/>
      <c r="E207" s="21"/>
      <c r="F207" s="35"/>
      <c r="G207" s="23"/>
      <c r="H207" s="36"/>
      <c r="I207" s="25" t="n">
        <f aca="false">D207*2+E207</f>
        <v>0</v>
      </c>
      <c r="J207" s="11" t="str">
        <f aca="false">IF(I207&gt;=K207,"AAA",IF(I207&gt;=M207,"AA",IF(I207&gt;=O207,"A","↓")))</f>
        <v>↓</v>
      </c>
      <c r="K207" s="37" t="n">
        <f aca="false">ROUNDUP(R207/9*8,0)</f>
        <v>1167</v>
      </c>
      <c r="L207" s="27" t="n">
        <f aca="false">-(K207-I207)</f>
        <v>-1167</v>
      </c>
      <c r="M207" s="38" t="n">
        <f aca="false">ROUNDUP(R207/9*7,0)</f>
        <v>1021</v>
      </c>
      <c r="N207" s="27" t="n">
        <f aca="false">-(M207-I207)</f>
        <v>-1021</v>
      </c>
      <c r="O207" s="39" t="n">
        <f aca="false">ROUNDUP(R207/9*6,0)</f>
        <v>875</v>
      </c>
      <c r="P207" s="40" t="n">
        <f aca="false">-(O207-I207)</f>
        <v>-875</v>
      </c>
      <c r="Q207" s="31" t="n">
        <v>656</v>
      </c>
      <c r="R207" s="27" t="n">
        <f aca="false">Q207*2</f>
        <v>1312</v>
      </c>
      <c r="S207" s="32" t="n">
        <f aca="false">R207-I207</f>
        <v>1312</v>
      </c>
      <c r="T207" s="33" t="n">
        <f aca="false">+D207/Q207</f>
        <v>0</v>
      </c>
      <c r="U207" s="19" t="n">
        <f aca="false">-(Q207-D207-E207-F207-G207-H207)</f>
        <v>-656</v>
      </c>
    </row>
    <row r="208" customFormat="false" ht="13.5" hidden="false" customHeight="false" outlineLevel="0" collapsed="false">
      <c r="A208" s="18" t="n">
        <v>6</v>
      </c>
      <c r="B208" s="18"/>
      <c r="C208" s="41" t="s">
        <v>205</v>
      </c>
      <c r="D208" s="20"/>
      <c r="E208" s="21"/>
      <c r="F208" s="35"/>
      <c r="G208" s="23"/>
      <c r="H208" s="36"/>
      <c r="I208" s="25" t="n">
        <f aca="false">D208*2+E208</f>
        <v>0</v>
      </c>
      <c r="J208" s="11" t="str">
        <f aca="false">IF(I208&gt;=K208,"AAA",IF(I208&gt;=M208,"AA",IF(I208&gt;=O208,"A","↓")))</f>
        <v>↓</v>
      </c>
      <c r="K208" s="37" t="n">
        <f aca="false">ROUNDUP(R208/9*8,0)</f>
        <v>463</v>
      </c>
      <c r="L208" s="27" t="n">
        <f aca="false">-(K208-I208)</f>
        <v>-463</v>
      </c>
      <c r="M208" s="38" t="n">
        <f aca="false">ROUNDUP(R208/9*7,0)</f>
        <v>405</v>
      </c>
      <c r="N208" s="27" t="n">
        <f aca="false">-(M208-I208)</f>
        <v>-405</v>
      </c>
      <c r="O208" s="39" t="n">
        <f aca="false">ROUNDUP(R208/9*6,0)</f>
        <v>347</v>
      </c>
      <c r="P208" s="40" t="n">
        <f aca="false">-(O208-I208)</f>
        <v>-347</v>
      </c>
      <c r="Q208" s="31" t="n">
        <v>260</v>
      </c>
      <c r="R208" s="27" t="n">
        <f aca="false">Q208*2</f>
        <v>520</v>
      </c>
      <c r="S208" s="32" t="n">
        <f aca="false">R208-I208</f>
        <v>520</v>
      </c>
      <c r="T208" s="33" t="n">
        <f aca="false">+D208/Q208</f>
        <v>0</v>
      </c>
      <c r="U208" s="19" t="n">
        <f aca="false">-(Q208-D208-E208-F208-G208-H208)</f>
        <v>-260</v>
      </c>
    </row>
    <row r="209" customFormat="false" ht="13.5" hidden="false" customHeight="false" outlineLevel="0" collapsed="false">
      <c r="A209" s="18" t="n">
        <v>6</v>
      </c>
      <c r="B209" s="18"/>
      <c r="C209" s="34" t="s">
        <v>108</v>
      </c>
      <c r="D209" s="20"/>
      <c r="E209" s="21"/>
      <c r="F209" s="35"/>
      <c r="G209" s="23"/>
      <c r="H209" s="36"/>
      <c r="I209" s="25" t="n">
        <f aca="false">D209*2+E209</f>
        <v>0</v>
      </c>
      <c r="J209" s="11" t="str">
        <f aca="false">IF(I209&gt;=K209,"AAA",IF(I209&gt;=M209,"AA",IF(I209&gt;=O209,"A","↓")))</f>
        <v>↓</v>
      </c>
      <c r="K209" s="37" t="n">
        <f aca="false">ROUNDUP(R209/9*8,0)</f>
        <v>1158</v>
      </c>
      <c r="L209" s="27" t="n">
        <f aca="false">-(K209-I209)</f>
        <v>-1158</v>
      </c>
      <c r="M209" s="38" t="n">
        <f aca="false">ROUNDUP(R209/9*7,0)</f>
        <v>1013</v>
      </c>
      <c r="N209" s="27" t="n">
        <f aca="false">-(M209-I209)</f>
        <v>-1013</v>
      </c>
      <c r="O209" s="39" t="n">
        <f aca="false">ROUNDUP(R209/9*6,0)</f>
        <v>868</v>
      </c>
      <c r="P209" s="40" t="n">
        <f aca="false">-(O209-I209)</f>
        <v>-868</v>
      </c>
      <c r="Q209" s="31" t="n">
        <v>651</v>
      </c>
      <c r="R209" s="27" t="n">
        <f aca="false">Q209*2</f>
        <v>1302</v>
      </c>
      <c r="S209" s="32" t="n">
        <f aca="false">R209-I209</f>
        <v>1302</v>
      </c>
      <c r="T209" s="33" t="n">
        <f aca="false">+D209/Q209</f>
        <v>0</v>
      </c>
      <c r="U209" s="19" t="n">
        <f aca="false">-(Q209-D209-E209-F209-G209-H209)</f>
        <v>-651</v>
      </c>
    </row>
    <row r="210" customFormat="false" ht="13.5" hidden="false" customHeight="false" outlineLevel="0" collapsed="false">
      <c r="A210" s="18" t="n">
        <v>6</v>
      </c>
      <c r="B210" s="18"/>
      <c r="C210" s="34" t="s">
        <v>206</v>
      </c>
      <c r="D210" s="20"/>
      <c r="E210" s="21"/>
      <c r="F210" s="35"/>
      <c r="G210" s="23"/>
      <c r="H210" s="36"/>
      <c r="I210" s="25" t="n">
        <f aca="false">D210*2+E210</f>
        <v>0</v>
      </c>
      <c r="J210" s="11" t="str">
        <f aca="false">IF(I210&gt;=K210,"AAA",IF(I210&gt;=M210,"AA",IF(I210&gt;=O210,"A","↓")))</f>
        <v>↓</v>
      </c>
      <c r="K210" s="37" t="n">
        <f aca="false">ROUNDUP(R210/9*8,0)</f>
        <v>495</v>
      </c>
      <c r="L210" s="27" t="n">
        <f aca="false">-(K210-I210)</f>
        <v>-495</v>
      </c>
      <c r="M210" s="38" t="n">
        <f aca="false">ROUNDUP(R210/9*7,0)</f>
        <v>433</v>
      </c>
      <c r="N210" s="27" t="n">
        <f aca="false">-(M210-I210)</f>
        <v>-433</v>
      </c>
      <c r="O210" s="39" t="n">
        <f aca="false">ROUNDUP(R210/9*6,0)</f>
        <v>371</v>
      </c>
      <c r="P210" s="40" t="n">
        <f aca="false">-(O210-I210)</f>
        <v>-371</v>
      </c>
      <c r="Q210" s="31" t="n">
        <v>278</v>
      </c>
      <c r="R210" s="27" t="n">
        <f aca="false">Q210*2</f>
        <v>556</v>
      </c>
      <c r="S210" s="32" t="n">
        <f aca="false">R210-I210</f>
        <v>556</v>
      </c>
      <c r="T210" s="33" t="n">
        <f aca="false">+D210/Q210</f>
        <v>0</v>
      </c>
      <c r="U210" s="19" t="n">
        <f aca="false">-(Q210-D210-E210-F210-G210-H210)</f>
        <v>-278</v>
      </c>
    </row>
    <row r="211" customFormat="false" ht="13.5" hidden="false" customHeight="false" outlineLevel="0" collapsed="false">
      <c r="A211" s="18" t="n">
        <v>6</v>
      </c>
      <c r="B211" s="18"/>
      <c r="C211" s="34" t="s">
        <v>207</v>
      </c>
      <c r="D211" s="20"/>
      <c r="E211" s="21"/>
      <c r="F211" s="35"/>
      <c r="G211" s="23"/>
      <c r="H211" s="36"/>
      <c r="I211" s="25" t="n">
        <f aca="false">D211*2+E211</f>
        <v>0</v>
      </c>
      <c r="J211" s="11" t="str">
        <f aca="false">IF(I211&gt;=K211,"AAA",IF(I211&gt;=M211,"AA",IF(I211&gt;=O211,"A","↓")))</f>
        <v>↓</v>
      </c>
      <c r="K211" s="37" t="n">
        <f aca="false">ROUNDUP(R211/9*8,0)</f>
        <v>1115</v>
      </c>
      <c r="L211" s="27" t="n">
        <f aca="false">-(K211-I211)</f>
        <v>-1115</v>
      </c>
      <c r="M211" s="38" t="n">
        <f aca="false">ROUNDUP(R211/9*7,0)</f>
        <v>976</v>
      </c>
      <c r="N211" s="27" t="n">
        <f aca="false">-(M211-I211)</f>
        <v>-976</v>
      </c>
      <c r="O211" s="39" t="n">
        <f aca="false">ROUNDUP(R211/9*6,0)</f>
        <v>836</v>
      </c>
      <c r="P211" s="40" t="n">
        <f aca="false">-(O211-I211)</f>
        <v>-836</v>
      </c>
      <c r="Q211" s="31" t="n">
        <v>627</v>
      </c>
      <c r="R211" s="27" t="n">
        <f aca="false">Q211*2</f>
        <v>1254</v>
      </c>
      <c r="S211" s="32" t="n">
        <f aca="false">R211-I211</f>
        <v>1254</v>
      </c>
      <c r="T211" s="33" t="n">
        <f aca="false">+D211/Q211</f>
        <v>0</v>
      </c>
      <c r="U211" s="19" t="n">
        <f aca="false">-(Q211-D211-E211-F211-G211-H211)</f>
        <v>-627</v>
      </c>
    </row>
    <row r="212" customFormat="false" ht="13.5" hidden="false" customHeight="false" outlineLevel="0" collapsed="false">
      <c r="A212" s="18" t="n">
        <v>6</v>
      </c>
      <c r="B212" s="18"/>
      <c r="C212" s="34" t="s">
        <v>208</v>
      </c>
      <c r="D212" s="20"/>
      <c r="E212" s="21"/>
      <c r="F212" s="35"/>
      <c r="G212" s="23"/>
      <c r="H212" s="36"/>
      <c r="I212" s="25" t="n">
        <f aca="false">D212*2+E212</f>
        <v>0</v>
      </c>
      <c r="J212" s="11" t="str">
        <f aca="false">IF(I212&gt;=K212,"AAA",IF(I212&gt;=M212,"AA",IF(I212&gt;=O212,"A","↓")))</f>
        <v>↓</v>
      </c>
      <c r="K212" s="37" t="n">
        <f aca="false">ROUNDUP(R212/9*8,0)</f>
        <v>740</v>
      </c>
      <c r="L212" s="27" t="n">
        <f aca="false">-(K212-I212)</f>
        <v>-740</v>
      </c>
      <c r="M212" s="38" t="n">
        <f aca="false">ROUNDUP(R212/9*7,0)</f>
        <v>648</v>
      </c>
      <c r="N212" s="27" t="n">
        <f aca="false">-(M212-I212)</f>
        <v>-648</v>
      </c>
      <c r="O212" s="39" t="n">
        <f aca="false">ROUNDUP(R212/9*6,0)</f>
        <v>555</v>
      </c>
      <c r="P212" s="40" t="n">
        <f aca="false">-(O212-I212)</f>
        <v>-555</v>
      </c>
      <c r="Q212" s="31" t="n">
        <v>416</v>
      </c>
      <c r="R212" s="27" t="n">
        <f aca="false">Q212*2</f>
        <v>832</v>
      </c>
      <c r="S212" s="32" t="n">
        <f aca="false">R212-I212</f>
        <v>832</v>
      </c>
      <c r="T212" s="33" t="n">
        <f aca="false">+D212/Q212</f>
        <v>0</v>
      </c>
      <c r="U212" s="19" t="n">
        <f aca="false">-(Q212-D212-E212-F212-G212-H212)</f>
        <v>-416</v>
      </c>
    </row>
    <row r="213" customFormat="false" ht="13.5" hidden="false" customHeight="false" outlineLevel="0" collapsed="false">
      <c r="A213" s="18" t="n">
        <v>6</v>
      </c>
      <c r="B213" s="18"/>
      <c r="C213" s="34" t="s">
        <v>209</v>
      </c>
      <c r="D213" s="20"/>
      <c r="E213" s="21"/>
      <c r="F213" s="35"/>
      <c r="G213" s="23"/>
      <c r="H213" s="36"/>
      <c r="I213" s="25" t="n">
        <f aca="false">D213*2+E213</f>
        <v>0</v>
      </c>
      <c r="J213" s="11" t="str">
        <f aca="false">IF(I213&gt;=K213,"AAA",IF(I213&gt;=M213,"AA",IF(I213&gt;=O213,"A","↓")))</f>
        <v>↓</v>
      </c>
      <c r="K213" s="37" t="n">
        <f aca="false">ROUNDUP(R213/9*8,0)</f>
        <v>804</v>
      </c>
      <c r="L213" s="27" t="n">
        <f aca="false">-(K213-I213)</f>
        <v>-804</v>
      </c>
      <c r="M213" s="38" t="n">
        <f aca="false">ROUNDUP(R213/9*7,0)</f>
        <v>704</v>
      </c>
      <c r="N213" s="27" t="n">
        <f aca="false">-(M213-I213)</f>
        <v>-704</v>
      </c>
      <c r="O213" s="39" t="n">
        <f aca="false">ROUNDUP(R213/9*6,0)</f>
        <v>603</v>
      </c>
      <c r="P213" s="40" t="n">
        <f aca="false">-(O213-I213)</f>
        <v>-603</v>
      </c>
      <c r="Q213" s="31" t="n">
        <v>452</v>
      </c>
      <c r="R213" s="27" t="n">
        <f aca="false">Q213*2</f>
        <v>904</v>
      </c>
      <c r="S213" s="32" t="n">
        <f aca="false">R213-I213</f>
        <v>904</v>
      </c>
      <c r="T213" s="33" t="n">
        <f aca="false">+D213/Q213</f>
        <v>0</v>
      </c>
      <c r="U213" s="19" t="n">
        <f aca="false">-(Q213-D213-E213-F213-G213-H213)</f>
        <v>-452</v>
      </c>
    </row>
    <row r="214" customFormat="false" ht="13.5" hidden="false" customHeight="false" outlineLevel="0" collapsed="false">
      <c r="A214" s="18" t="n">
        <v>6</v>
      </c>
      <c r="B214" s="18"/>
      <c r="C214" s="34" t="s">
        <v>210</v>
      </c>
      <c r="D214" s="20"/>
      <c r="E214" s="21"/>
      <c r="F214" s="35"/>
      <c r="G214" s="23"/>
      <c r="H214" s="36"/>
      <c r="I214" s="25" t="n">
        <f aca="false">D214*2+E214</f>
        <v>0</v>
      </c>
      <c r="J214" s="11" t="str">
        <f aca="false">IF(I214&gt;=K214,"AAA",IF(I214&gt;=M214,"AA",IF(I214&gt;=O214,"A","↓")))</f>
        <v>↓</v>
      </c>
      <c r="K214" s="37" t="n">
        <f aca="false">ROUNDUP(R214/9*8,0)</f>
        <v>841</v>
      </c>
      <c r="L214" s="27" t="n">
        <f aca="false">-(K214-I214)</f>
        <v>-841</v>
      </c>
      <c r="M214" s="38" t="n">
        <f aca="false">ROUNDUP(R214/9*7,0)</f>
        <v>736</v>
      </c>
      <c r="N214" s="27" t="n">
        <f aca="false">-(M214-I214)</f>
        <v>-736</v>
      </c>
      <c r="O214" s="39" t="n">
        <f aca="false">ROUNDUP(R214/9*6,0)</f>
        <v>631</v>
      </c>
      <c r="P214" s="40" t="n">
        <f aca="false">-(O214-I214)</f>
        <v>-631</v>
      </c>
      <c r="Q214" s="31" t="n">
        <v>473</v>
      </c>
      <c r="R214" s="27" t="n">
        <f aca="false">Q214*2</f>
        <v>946</v>
      </c>
      <c r="S214" s="32" t="n">
        <f aca="false">R214-I214</f>
        <v>946</v>
      </c>
      <c r="T214" s="33" t="n">
        <f aca="false">+D214/Q214</f>
        <v>0</v>
      </c>
      <c r="U214" s="19" t="n">
        <f aca="false">-(Q214-D214-E214-F214-G214-H214)</f>
        <v>-473</v>
      </c>
    </row>
    <row r="215" customFormat="false" ht="13.5" hidden="false" customHeight="false" outlineLevel="0" collapsed="false">
      <c r="A215" s="18" t="n">
        <v>6</v>
      </c>
      <c r="B215" s="18"/>
      <c r="C215" s="34" t="s">
        <v>211</v>
      </c>
      <c r="D215" s="20"/>
      <c r="E215" s="21"/>
      <c r="F215" s="35"/>
      <c r="G215" s="23"/>
      <c r="H215" s="36"/>
      <c r="I215" s="25" t="n">
        <f aca="false">D215*2+E215</f>
        <v>0</v>
      </c>
      <c r="J215" s="11" t="str">
        <f aca="false">IF(I215&gt;=K215,"AAA",IF(I215&gt;=M215,"AA",IF(I215&gt;=O215,"A","↓")))</f>
        <v>↓</v>
      </c>
      <c r="K215" s="37" t="n">
        <f aca="false">ROUNDUP(R215/9*8,0)</f>
        <v>1190</v>
      </c>
      <c r="L215" s="27" t="n">
        <f aca="false">-(K215-I215)</f>
        <v>-1190</v>
      </c>
      <c r="M215" s="38" t="n">
        <f aca="false">ROUNDUP(R215/9*7,0)</f>
        <v>1041</v>
      </c>
      <c r="N215" s="27" t="n">
        <f aca="false">-(M215-I215)</f>
        <v>-1041</v>
      </c>
      <c r="O215" s="39" t="n">
        <f aca="false">ROUNDUP(R215/9*6,0)</f>
        <v>892</v>
      </c>
      <c r="P215" s="40" t="n">
        <f aca="false">-(O215-I215)</f>
        <v>-892</v>
      </c>
      <c r="Q215" s="31" t="n">
        <v>669</v>
      </c>
      <c r="R215" s="27" t="n">
        <f aca="false">Q215*2</f>
        <v>1338</v>
      </c>
      <c r="S215" s="32" t="n">
        <f aca="false">R215-I215</f>
        <v>1338</v>
      </c>
      <c r="T215" s="33" t="n">
        <f aca="false">+D215/Q215</f>
        <v>0</v>
      </c>
      <c r="U215" s="19" t="n">
        <f aca="false">-(Q215-D215-E215-F215-G215-H215)</f>
        <v>-669</v>
      </c>
    </row>
    <row r="216" customFormat="false" ht="13.5" hidden="false" customHeight="false" outlineLevel="0" collapsed="false">
      <c r="A216" s="18" t="n">
        <v>6</v>
      </c>
      <c r="B216" s="18"/>
      <c r="C216" s="34" t="s">
        <v>212</v>
      </c>
      <c r="D216" s="20"/>
      <c r="E216" s="21"/>
      <c r="F216" s="35"/>
      <c r="G216" s="23"/>
      <c r="H216" s="36"/>
      <c r="I216" s="25" t="n">
        <f aca="false">D216*2+E216</f>
        <v>0</v>
      </c>
      <c r="J216" s="11" t="str">
        <f aca="false">IF(I216&gt;=K216,"AAA",IF(I216&gt;=M216,"AA",IF(I216&gt;=O216,"A","↓")))</f>
        <v>↓</v>
      </c>
      <c r="K216" s="37" t="n">
        <f aca="false">ROUNDUP(R216/9*8,0)</f>
        <v>1337</v>
      </c>
      <c r="L216" s="27" t="n">
        <f aca="false">-(K216-I216)</f>
        <v>-1337</v>
      </c>
      <c r="M216" s="38" t="n">
        <f aca="false">ROUNDUP(R216/9*7,0)</f>
        <v>1170</v>
      </c>
      <c r="N216" s="27" t="n">
        <f aca="false">-(M216-I216)</f>
        <v>-1170</v>
      </c>
      <c r="O216" s="39" t="n">
        <f aca="false">ROUNDUP(R216/9*6,0)</f>
        <v>1003</v>
      </c>
      <c r="P216" s="40" t="n">
        <f aca="false">-(O216-I216)</f>
        <v>-1003</v>
      </c>
      <c r="Q216" s="31" t="n">
        <v>752</v>
      </c>
      <c r="R216" s="27" t="n">
        <f aca="false">Q216*2</f>
        <v>1504</v>
      </c>
      <c r="S216" s="32" t="n">
        <f aca="false">R216-I216</f>
        <v>1504</v>
      </c>
      <c r="T216" s="33" t="n">
        <f aca="false">+D216/Q216</f>
        <v>0</v>
      </c>
      <c r="U216" s="19" t="n">
        <f aca="false">-(Q216-D216-E216-F216-G216-H216)</f>
        <v>-752</v>
      </c>
    </row>
    <row r="217" customFormat="false" ht="13.5" hidden="false" customHeight="false" outlineLevel="0" collapsed="false">
      <c r="A217" s="18" t="n">
        <v>6</v>
      </c>
      <c r="B217" s="18"/>
      <c r="C217" s="34" t="s">
        <v>115</v>
      </c>
      <c r="D217" s="20"/>
      <c r="E217" s="21"/>
      <c r="F217" s="35"/>
      <c r="G217" s="23"/>
      <c r="H217" s="36"/>
      <c r="I217" s="25" t="n">
        <f aca="false">D217*2+E217</f>
        <v>0</v>
      </c>
      <c r="J217" s="11" t="str">
        <f aca="false">IF(I217&gt;=K217,"AAA",IF(I217&gt;=M217,"AA",IF(I217&gt;=O217,"A","↓")))</f>
        <v>↓</v>
      </c>
      <c r="K217" s="37" t="n">
        <f aca="false">ROUNDUP(R217/9*8,0)</f>
        <v>1298</v>
      </c>
      <c r="L217" s="27" t="n">
        <f aca="false">-(K217-I217)</f>
        <v>-1298</v>
      </c>
      <c r="M217" s="38" t="n">
        <f aca="false">ROUNDUP(R217/9*7,0)</f>
        <v>1136</v>
      </c>
      <c r="N217" s="27" t="n">
        <f aca="false">-(M217-I217)</f>
        <v>-1136</v>
      </c>
      <c r="O217" s="39" t="n">
        <f aca="false">ROUNDUP(R217/9*6,0)</f>
        <v>974</v>
      </c>
      <c r="P217" s="40" t="n">
        <f aca="false">-(O217-I217)</f>
        <v>-974</v>
      </c>
      <c r="Q217" s="31" t="n">
        <v>730</v>
      </c>
      <c r="R217" s="27" t="n">
        <f aca="false">Q217*2</f>
        <v>1460</v>
      </c>
      <c r="S217" s="32" t="n">
        <f aca="false">R217-I217</f>
        <v>1460</v>
      </c>
      <c r="T217" s="33" t="n">
        <f aca="false">+D217/Q217</f>
        <v>0</v>
      </c>
      <c r="U217" s="19" t="n">
        <f aca="false">-(Q217-D217-E217-F217-G217-H217)</f>
        <v>-730</v>
      </c>
    </row>
    <row r="218" customFormat="false" ht="13.5" hidden="false" customHeight="false" outlineLevel="0" collapsed="false">
      <c r="A218" s="18" t="n">
        <v>6</v>
      </c>
      <c r="B218" s="18"/>
      <c r="C218" s="34" t="s">
        <v>54</v>
      </c>
      <c r="D218" s="20"/>
      <c r="E218" s="21"/>
      <c r="F218" s="35"/>
      <c r="G218" s="23"/>
      <c r="H218" s="36"/>
      <c r="I218" s="25" t="n">
        <f aca="false">D218*2+E218</f>
        <v>0</v>
      </c>
      <c r="J218" s="11" t="str">
        <f aca="false">IF(I218&gt;=K218,"AAA",IF(I218&gt;=M218,"AA",IF(I218&gt;=O218,"A","↓")))</f>
        <v>↓</v>
      </c>
      <c r="K218" s="37" t="n">
        <f aca="false">ROUNDUP(R218/9*8,0)</f>
        <v>703</v>
      </c>
      <c r="L218" s="27" t="n">
        <f aca="false">-(K218-I218)</f>
        <v>-703</v>
      </c>
      <c r="M218" s="38" t="n">
        <f aca="false">ROUNDUP(R218/9*7,0)</f>
        <v>615</v>
      </c>
      <c r="N218" s="27" t="n">
        <f aca="false">-(M218-I218)</f>
        <v>-615</v>
      </c>
      <c r="O218" s="39" t="n">
        <f aca="false">ROUNDUP(R218/9*6,0)</f>
        <v>527</v>
      </c>
      <c r="P218" s="40" t="n">
        <f aca="false">-(O218-I218)</f>
        <v>-527</v>
      </c>
      <c r="Q218" s="31" t="n">
        <v>395</v>
      </c>
      <c r="R218" s="27" t="n">
        <f aca="false">Q218*2</f>
        <v>790</v>
      </c>
      <c r="S218" s="32" t="n">
        <f aca="false">R218-I218</f>
        <v>790</v>
      </c>
      <c r="T218" s="33" t="n">
        <f aca="false">+D218/Q218</f>
        <v>0</v>
      </c>
      <c r="U218" s="19" t="n">
        <f aca="false">-(Q218-D218-E218-F218-G218-H218)</f>
        <v>-395</v>
      </c>
    </row>
    <row r="219" customFormat="false" ht="13.5" hidden="false" customHeight="false" outlineLevel="0" collapsed="false">
      <c r="A219" s="18" t="n">
        <v>6</v>
      </c>
      <c r="B219" s="18"/>
      <c r="C219" s="34" t="s">
        <v>213</v>
      </c>
      <c r="D219" s="20"/>
      <c r="E219" s="21"/>
      <c r="F219" s="35"/>
      <c r="G219" s="23"/>
      <c r="H219" s="36"/>
      <c r="I219" s="25" t="n">
        <f aca="false">D219*2+E219</f>
        <v>0</v>
      </c>
      <c r="J219" s="11" t="str">
        <f aca="false">IF(I219&gt;=K219,"AAA",IF(I219&gt;=M219,"AA",IF(I219&gt;=O219,"A","↓")))</f>
        <v>↓</v>
      </c>
      <c r="K219" s="37" t="n">
        <f aca="false">ROUNDUP(R219/9*8,0)</f>
        <v>1103</v>
      </c>
      <c r="L219" s="27" t="n">
        <f aca="false">-(K219-I219)</f>
        <v>-1103</v>
      </c>
      <c r="M219" s="38" t="n">
        <f aca="false">ROUNDUP(R219/9*7,0)</f>
        <v>965</v>
      </c>
      <c r="N219" s="27" t="n">
        <f aca="false">-(M219-I219)</f>
        <v>-965</v>
      </c>
      <c r="O219" s="39" t="n">
        <f aca="false">ROUNDUP(R219/9*6,0)</f>
        <v>827</v>
      </c>
      <c r="P219" s="40" t="n">
        <f aca="false">-(O219-I219)</f>
        <v>-827</v>
      </c>
      <c r="Q219" s="31" t="n">
        <v>620</v>
      </c>
      <c r="R219" s="27" t="n">
        <f aca="false">Q219*2</f>
        <v>1240</v>
      </c>
      <c r="S219" s="32" t="n">
        <f aca="false">R219-I219</f>
        <v>1240</v>
      </c>
      <c r="T219" s="33" t="n">
        <f aca="false">+D219/Q219</f>
        <v>0</v>
      </c>
      <c r="U219" s="19" t="n">
        <f aca="false">-(Q219-D219-E219-F219-G219-H219)</f>
        <v>-620</v>
      </c>
    </row>
    <row r="220" customFormat="false" ht="13.5" hidden="false" customHeight="false" outlineLevel="0" collapsed="false">
      <c r="A220" s="18" t="n">
        <v>6</v>
      </c>
      <c r="B220" s="18"/>
      <c r="C220" s="34" t="s">
        <v>55</v>
      </c>
      <c r="D220" s="20"/>
      <c r="E220" s="21"/>
      <c r="F220" s="35"/>
      <c r="G220" s="23"/>
      <c r="H220" s="36"/>
      <c r="I220" s="25" t="n">
        <f aca="false">D220*2+E220</f>
        <v>0</v>
      </c>
      <c r="J220" s="11" t="str">
        <f aca="false">IF(I220&gt;=K220,"AAA",IF(I220&gt;=M220,"AA",IF(I220&gt;=O220,"A","↓")))</f>
        <v>↓</v>
      </c>
      <c r="K220" s="37" t="n">
        <f aca="false">ROUNDUP(R220/9*8,0)</f>
        <v>484</v>
      </c>
      <c r="L220" s="27" t="n">
        <f aca="false">-(K220-I220)</f>
        <v>-484</v>
      </c>
      <c r="M220" s="38" t="n">
        <f aca="false">ROUNDUP(R220/9*7,0)</f>
        <v>424</v>
      </c>
      <c r="N220" s="27" t="n">
        <f aca="false">-(M220-I220)</f>
        <v>-424</v>
      </c>
      <c r="O220" s="39" t="n">
        <f aca="false">ROUNDUP(R220/9*6,0)</f>
        <v>363</v>
      </c>
      <c r="P220" s="40" t="n">
        <f aca="false">-(O220-I220)</f>
        <v>-363</v>
      </c>
      <c r="Q220" s="31" t="n">
        <v>272</v>
      </c>
      <c r="R220" s="27" t="n">
        <f aca="false">Q220*2</f>
        <v>544</v>
      </c>
      <c r="S220" s="32" t="n">
        <f aca="false">R220-I220</f>
        <v>544</v>
      </c>
      <c r="T220" s="33" t="n">
        <f aca="false">+D220/Q220</f>
        <v>0</v>
      </c>
      <c r="U220" s="19" t="n">
        <f aca="false">-(Q220-D220-E220-F220-G220-H220)</f>
        <v>-272</v>
      </c>
    </row>
    <row r="221" customFormat="false" ht="13.5" hidden="false" customHeight="false" outlineLevel="0" collapsed="false">
      <c r="A221" s="18" t="n">
        <v>6</v>
      </c>
      <c r="B221" s="18"/>
      <c r="C221" s="34" t="s">
        <v>57</v>
      </c>
      <c r="D221" s="20"/>
      <c r="E221" s="21"/>
      <c r="F221" s="35"/>
      <c r="G221" s="23"/>
      <c r="H221" s="36"/>
      <c r="I221" s="25" t="n">
        <f aca="false">D221*2+E221</f>
        <v>0</v>
      </c>
      <c r="J221" s="11" t="str">
        <f aca="false">IF(I221&gt;=K221,"AAA",IF(I221&gt;=M221,"AA",IF(I221&gt;=O221,"A","↓")))</f>
        <v>↓</v>
      </c>
      <c r="K221" s="37" t="n">
        <f aca="false">ROUNDUP(R221/9*8,0)</f>
        <v>786</v>
      </c>
      <c r="L221" s="27" t="n">
        <f aca="false">-(K221-I221)</f>
        <v>-786</v>
      </c>
      <c r="M221" s="38" t="n">
        <f aca="false">ROUNDUP(R221/9*7,0)</f>
        <v>688</v>
      </c>
      <c r="N221" s="27" t="n">
        <f aca="false">-(M221-I221)</f>
        <v>-688</v>
      </c>
      <c r="O221" s="39" t="n">
        <f aca="false">ROUNDUP(R221/9*6,0)</f>
        <v>590</v>
      </c>
      <c r="P221" s="40" t="n">
        <f aca="false">-(O221-I221)</f>
        <v>-590</v>
      </c>
      <c r="Q221" s="31" t="n">
        <v>442</v>
      </c>
      <c r="R221" s="27" t="n">
        <f aca="false">Q221*2</f>
        <v>884</v>
      </c>
      <c r="S221" s="32" t="n">
        <f aca="false">R221-I221</f>
        <v>884</v>
      </c>
      <c r="T221" s="33" t="n">
        <f aca="false">+D221/Q221</f>
        <v>0</v>
      </c>
      <c r="U221" s="19" t="n">
        <f aca="false">-(Q221-D221-E221-F221-G221-H221)</f>
        <v>-442</v>
      </c>
    </row>
    <row r="222" customFormat="false" ht="13.5" hidden="false" customHeight="false" outlineLevel="0" collapsed="false">
      <c r="A222" s="18" t="n">
        <v>6</v>
      </c>
      <c r="B222" s="18"/>
      <c r="C222" s="34" t="s">
        <v>214</v>
      </c>
      <c r="D222" s="20"/>
      <c r="E222" s="21"/>
      <c r="F222" s="35"/>
      <c r="G222" s="23"/>
      <c r="H222" s="36"/>
      <c r="I222" s="25" t="n">
        <f aca="false">D222*2+E222</f>
        <v>0</v>
      </c>
      <c r="J222" s="11" t="str">
        <f aca="false">IF(I222&gt;=K222,"AAA",IF(I222&gt;=M222,"AA",IF(I222&gt;=O222,"A","↓")))</f>
        <v>↓</v>
      </c>
      <c r="K222" s="37" t="n">
        <f aca="false">ROUNDUP(R222/9*8,0)</f>
        <v>664</v>
      </c>
      <c r="L222" s="27" t="n">
        <f aca="false">-(K222-I222)</f>
        <v>-664</v>
      </c>
      <c r="M222" s="38" t="n">
        <f aca="false">ROUNDUP(R222/9*7,0)</f>
        <v>581</v>
      </c>
      <c r="N222" s="27" t="n">
        <f aca="false">-(M222-I222)</f>
        <v>-581</v>
      </c>
      <c r="O222" s="39" t="n">
        <f aca="false">ROUNDUP(R222/9*6,0)</f>
        <v>498</v>
      </c>
      <c r="P222" s="40" t="n">
        <f aca="false">-(O222-I222)</f>
        <v>-498</v>
      </c>
      <c r="Q222" s="31" t="n">
        <v>373</v>
      </c>
      <c r="R222" s="27" t="n">
        <f aca="false">Q222*2</f>
        <v>746</v>
      </c>
      <c r="S222" s="32" t="n">
        <f aca="false">R222-I222</f>
        <v>746</v>
      </c>
      <c r="T222" s="33" t="n">
        <f aca="false">+D222/Q222</f>
        <v>0</v>
      </c>
      <c r="U222" s="19" t="n">
        <f aca="false">-(Q222-D222-E222-F222-G222-H222)</f>
        <v>-373</v>
      </c>
    </row>
    <row r="223" customFormat="false" ht="13.5" hidden="false" customHeight="false" outlineLevel="0" collapsed="false">
      <c r="A223" s="18" t="n">
        <v>6</v>
      </c>
      <c r="B223" s="18"/>
      <c r="C223" s="34" t="s">
        <v>215</v>
      </c>
      <c r="D223" s="20"/>
      <c r="E223" s="21"/>
      <c r="F223" s="35"/>
      <c r="G223" s="23"/>
      <c r="H223" s="36"/>
      <c r="I223" s="25" t="n">
        <f aca="false">D223*2+E223</f>
        <v>0</v>
      </c>
      <c r="J223" s="11" t="str">
        <f aca="false">IF(I223&gt;=K223,"AAA",IF(I223&gt;=M223,"AA",IF(I223&gt;=O223,"A","↓")))</f>
        <v>↓</v>
      </c>
      <c r="K223" s="37" t="n">
        <f aca="false">ROUNDUP(R223/9*8,0)</f>
        <v>1010</v>
      </c>
      <c r="L223" s="27" t="n">
        <f aca="false">-(K223-I223)</f>
        <v>-1010</v>
      </c>
      <c r="M223" s="38" t="n">
        <f aca="false">ROUNDUP(R223/9*7,0)</f>
        <v>884</v>
      </c>
      <c r="N223" s="27" t="n">
        <f aca="false">-(M223-I223)</f>
        <v>-884</v>
      </c>
      <c r="O223" s="39" t="n">
        <f aca="false">ROUNDUP(R223/9*6,0)</f>
        <v>758</v>
      </c>
      <c r="P223" s="40" t="n">
        <f aca="false">-(O223-I223)</f>
        <v>-758</v>
      </c>
      <c r="Q223" s="31" t="n">
        <v>568</v>
      </c>
      <c r="R223" s="27" t="n">
        <f aca="false">Q223*2</f>
        <v>1136</v>
      </c>
      <c r="S223" s="32" t="n">
        <f aca="false">R223-I223</f>
        <v>1136</v>
      </c>
      <c r="T223" s="33" t="n">
        <f aca="false">+D223/Q223</f>
        <v>0</v>
      </c>
      <c r="U223" s="19" t="n">
        <f aca="false">-(Q223-D223-E223-F223-G223-H223)</f>
        <v>-568</v>
      </c>
    </row>
    <row r="224" customFormat="false" ht="13.5" hidden="false" customHeight="false" outlineLevel="0" collapsed="false">
      <c r="A224" s="18" t="n">
        <v>6</v>
      </c>
      <c r="B224" s="18"/>
      <c r="C224" s="41" t="s">
        <v>216</v>
      </c>
      <c r="D224" s="20"/>
      <c r="E224" s="21"/>
      <c r="F224" s="35"/>
      <c r="G224" s="23"/>
      <c r="H224" s="36"/>
      <c r="I224" s="25" t="n">
        <f aca="false">D224*2+E224</f>
        <v>0</v>
      </c>
      <c r="J224" s="11" t="str">
        <f aca="false">IF(I224&gt;=K224,"AAA",IF(I224&gt;=M224,"AA",IF(I224&gt;=O224,"A","↓")))</f>
        <v>↓</v>
      </c>
      <c r="K224" s="37" t="n">
        <f aca="false">ROUNDUP(R224/9*8,0)</f>
        <v>779</v>
      </c>
      <c r="L224" s="27" t="n">
        <f aca="false">-(K224-I224)</f>
        <v>-779</v>
      </c>
      <c r="M224" s="38" t="n">
        <f aca="false">ROUNDUP(R224/9*7,0)</f>
        <v>682</v>
      </c>
      <c r="N224" s="27" t="n">
        <f aca="false">-(M224-I224)</f>
        <v>-682</v>
      </c>
      <c r="O224" s="39" t="n">
        <f aca="false">ROUNDUP(R224/9*6,0)</f>
        <v>584</v>
      </c>
      <c r="P224" s="40" t="n">
        <f aca="false">-(O224-I224)</f>
        <v>-584</v>
      </c>
      <c r="Q224" s="31" t="n">
        <v>438</v>
      </c>
      <c r="R224" s="27" t="n">
        <f aca="false">Q224*2</f>
        <v>876</v>
      </c>
      <c r="S224" s="32" t="n">
        <f aca="false">R224-I224</f>
        <v>876</v>
      </c>
      <c r="T224" s="33" t="n">
        <f aca="false">+D224/Q224</f>
        <v>0</v>
      </c>
      <c r="U224" s="19" t="n">
        <f aca="false">-(Q224-D224-E224-F224-G224-H224)</f>
        <v>-438</v>
      </c>
    </row>
    <row r="225" customFormat="false" ht="13.5" hidden="false" customHeight="false" outlineLevel="0" collapsed="false">
      <c r="A225" s="18" t="n">
        <v>6</v>
      </c>
      <c r="B225" s="18"/>
      <c r="C225" s="34" t="s">
        <v>217</v>
      </c>
      <c r="D225" s="20"/>
      <c r="E225" s="21"/>
      <c r="F225" s="35"/>
      <c r="G225" s="23"/>
      <c r="H225" s="36"/>
      <c r="I225" s="25" t="n">
        <f aca="false">D225*2+E225</f>
        <v>0</v>
      </c>
      <c r="J225" s="11" t="str">
        <f aca="false">IF(I225&gt;=K225,"AAA",IF(I225&gt;=M225,"AA",IF(I225&gt;=O225,"A","↓")))</f>
        <v>↓</v>
      </c>
      <c r="K225" s="37" t="n">
        <f aca="false">ROUNDUP(R225/9*8,0)</f>
        <v>927</v>
      </c>
      <c r="L225" s="27" t="n">
        <f aca="false">-(K225-I225)</f>
        <v>-927</v>
      </c>
      <c r="M225" s="38" t="n">
        <f aca="false">ROUNDUP(R225/9*7,0)</f>
        <v>811</v>
      </c>
      <c r="N225" s="27" t="n">
        <f aca="false">-(M225-I225)</f>
        <v>-811</v>
      </c>
      <c r="O225" s="39" t="n">
        <f aca="false">ROUNDUP(R225/9*6,0)</f>
        <v>695</v>
      </c>
      <c r="P225" s="40" t="n">
        <f aca="false">-(O225-I225)</f>
        <v>-695</v>
      </c>
      <c r="Q225" s="31" t="n">
        <v>521</v>
      </c>
      <c r="R225" s="27" t="n">
        <f aca="false">Q225*2</f>
        <v>1042</v>
      </c>
      <c r="S225" s="32" t="n">
        <f aca="false">R225-I225</f>
        <v>1042</v>
      </c>
      <c r="T225" s="33" t="n">
        <f aca="false">+D225/Q225</f>
        <v>0</v>
      </c>
      <c r="U225" s="19" t="n">
        <f aca="false">-(Q225-D225-E225-F225-G225-H225)</f>
        <v>-521</v>
      </c>
    </row>
    <row r="226" customFormat="false" ht="13.5" hidden="false" customHeight="false" outlineLevel="0" collapsed="false">
      <c r="A226" s="18" t="n">
        <v>6</v>
      </c>
      <c r="B226" s="18"/>
      <c r="C226" s="34" t="s">
        <v>218</v>
      </c>
      <c r="D226" s="20"/>
      <c r="E226" s="21"/>
      <c r="F226" s="35"/>
      <c r="G226" s="23"/>
      <c r="H226" s="36"/>
      <c r="I226" s="25" t="n">
        <f aca="false">D226*2+E226</f>
        <v>0</v>
      </c>
      <c r="J226" s="11" t="str">
        <f aca="false">IF(I226&gt;=K226,"AAA",IF(I226&gt;=M226,"AA",IF(I226&gt;=O226,"A","↓")))</f>
        <v>↓</v>
      </c>
      <c r="K226" s="37" t="n">
        <f aca="false">ROUNDUP(R226/9*8,0)</f>
        <v>870</v>
      </c>
      <c r="L226" s="27" t="n">
        <f aca="false">-(K226-I226)</f>
        <v>-870</v>
      </c>
      <c r="M226" s="38" t="n">
        <f aca="false">ROUNDUP(R226/9*7,0)</f>
        <v>761</v>
      </c>
      <c r="N226" s="27" t="n">
        <f aca="false">-(M226-I226)</f>
        <v>-761</v>
      </c>
      <c r="O226" s="39" t="n">
        <f aca="false">ROUNDUP(R226/9*6,0)</f>
        <v>652</v>
      </c>
      <c r="P226" s="40" t="n">
        <f aca="false">-(O226-I226)</f>
        <v>-652</v>
      </c>
      <c r="Q226" s="31" t="n">
        <v>489</v>
      </c>
      <c r="R226" s="27" t="n">
        <f aca="false">Q226*2</f>
        <v>978</v>
      </c>
      <c r="S226" s="32" t="n">
        <f aca="false">R226-I226</f>
        <v>978</v>
      </c>
      <c r="T226" s="33" t="n">
        <f aca="false">+D226/Q226</f>
        <v>0</v>
      </c>
      <c r="U226" s="19" t="n">
        <f aca="false">-(Q226-D226-E226-F226-G226-H226)</f>
        <v>-489</v>
      </c>
    </row>
    <row r="227" customFormat="false" ht="13.5" hidden="false" customHeight="false" outlineLevel="0" collapsed="false">
      <c r="A227" s="18" t="n">
        <v>6</v>
      </c>
      <c r="B227" s="18"/>
      <c r="C227" s="34" t="s">
        <v>167</v>
      </c>
      <c r="D227" s="20"/>
      <c r="E227" s="21"/>
      <c r="F227" s="35"/>
      <c r="G227" s="23"/>
      <c r="H227" s="36"/>
      <c r="I227" s="25" t="n">
        <f aca="false">D227*2+E227</f>
        <v>0</v>
      </c>
      <c r="J227" s="11" t="str">
        <f aca="false">IF(I227&gt;=K227,"AAA",IF(I227&gt;=M227,"AA",IF(I227&gt;=O227,"A","↓")))</f>
        <v>↓</v>
      </c>
      <c r="K227" s="37" t="n">
        <f aca="false">ROUNDUP(R227/9*8,0)</f>
        <v>1168</v>
      </c>
      <c r="L227" s="27" t="n">
        <f aca="false">-(K227-I227)</f>
        <v>-1168</v>
      </c>
      <c r="M227" s="38" t="n">
        <f aca="false">ROUNDUP(R227/9*7,0)</f>
        <v>1022</v>
      </c>
      <c r="N227" s="27" t="n">
        <f aca="false">-(M227-I227)</f>
        <v>-1022</v>
      </c>
      <c r="O227" s="39" t="n">
        <f aca="false">ROUNDUP(R227/9*6,0)</f>
        <v>876</v>
      </c>
      <c r="P227" s="40" t="n">
        <f aca="false">-(O227-I227)</f>
        <v>-876</v>
      </c>
      <c r="Q227" s="31" t="n">
        <v>657</v>
      </c>
      <c r="R227" s="27" t="n">
        <f aca="false">Q227*2</f>
        <v>1314</v>
      </c>
      <c r="S227" s="32" t="n">
        <f aca="false">R227-I227</f>
        <v>1314</v>
      </c>
      <c r="T227" s="33" t="n">
        <f aca="false">+D227/Q227</f>
        <v>0</v>
      </c>
      <c r="U227" s="19" t="n">
        <f aca="false">-(Q227-D227-E227-F227-G227-H227)</f>
        <v>-657</v>
      </c>
    </row>
    <row r="228" customFormat="false" ht="13.5" hidden="false" customHeight="false" outlineLevel="0" collapsed="false">
      <c r="A228" s="18" t="n">
        <v>6</v>
      </c>
      <c r="B228" s="18"/>
      <c r="C228" s="34" t="s">
        <v>66</v>
      </c>
      <c r="D228" s="20"/>
      <c r="E228" s="21"/>
      <c r="F228" s="35"/>
      <c r="G228" s="23"/>
      <c r="H228" s="36"/>
      <c r="I228" s="25" t="n">
        <f aca="false">D228*2+E228</f>
        <v>0</v>
      </c>
      <c r="J228" s="11" t="str">
        <f aca="false">IF(I228&gt;=K228,"AAA",IF(I228&gt;=M228,"AA",IF(I228&gt;=O228,"A","↓")))</f>
        <v>↓</v>
      </c>
      <c r="K228" s="37" t="n">
        <f aca="false">ROUNDUP(R228/9*8,0)</f>
        <v>800</v>
      </c>
      <c r="L228" s="27" t="n">
        <f aca="false">-(K228-I228)</f>
        <v>-800</v>
      </c>
      <c r="M228" s="38" t="n">
        <f aca="false">ROUNDUP(R228/9*7,0)</f>
        <v>700</v>
      </c>
      <c r="N228" s="27" t="n">
        <f aca="false">-(M228-I228)</f>
        <v>-700</v>
      </c>
      <c r="O228" s="39" t="n">
        <f aca="false">ROUNDUP(R228/9*6,0)</f>
        <v>600</v>
      </c>
      <c r="P228" s="40" t="n">
        <f aca="false">-(O228-I228)</f>
        <v>-600</v>
      </c>
      <c r="Q228" s="31" t="n">
        <v>450</v>
      </c>
      <c r="R228" s="27" t="n">
        <f aca="false">Q228*2</f>
        <v>900</v>
      </c>
      <c r="S228" s="32" t="n">
        <f aca="false">R228-I228</f>
        <v>900</v>
      </c>
      <c r="T228" s="33" t="n">
        <f aca="false">+D228/Q228</f>
        <v>0</v>
      </c>
      <c r="U228" s="19" t="n">
        <f aca="false">-(Q228-D228-E228-F228-G228-H228)</f>
        <v>-450</v>
      </c>
    </row>
    <row r="229" customFormat="false" ht="13.5" hidden="false" customHeight="false" outlineLevel="0" collapsed="false">
      <c r="A229" s="18" t="n">
        <v>6</v>
      </c>
      <c r="B229" s="18"/>
      <c r="C229" s="34" t="s">
        <v>219</v>
      </c>
      <c r="D229" s="20"/>
      <c r="E229" s="21"/>
      <c r="F229" s="35"/>
      <c r="G229" s="23"/>
      <c r="H229" s="36"/>
      <c r="I229" s="25" t="n">
        <f aca="false">D229*2+E229</f>
        <v>0</v>
      </c>
      <c r="J229" s="11" t="str">
        <f aca="false">IF(I229&gt;=K229,"AAA",IF(I229&gt;=M229,"AA",IF(I229&gt;=O229,"A","↓")))</f>
        <v>↓</v>
      </c>
      <c r="K229" s="37" t="n">
        <f aca="false">ROUNDUP(R229/9*8,0)</f>
        <v>932</v>
      </c>
      <c r="L229" s="27" t="n">
        <f aca="false">-(K229-I229)</f>
        <v>-932</v>
      </c>
      <c r="M229" s="38" t="n">
        <f aca="false">ROUNDUP(R229/9*7,0)</f>
        <v>816</v>
      </c>
      <c r="N229" s="27" t="n">
        <f aca="false">-(M229-I229)</f>
        <v>-816</v>
      </c>
      <c r="O229" s="39" t="n">
        <f aca="false">ROUNDUP(R229/9*6,0)</f>
        <v>699</v>
      </c>
      <c r="P229" s="40" t="n">
        <f aca="false">-(O229-I229)</f>
        <v>-699</v>
      </c>
      <c r="Q229" s="31" t="n">
        <v>524</v>
      </c>
      <c r="R229" s="27" t="n">
        <f aca="false">Q229*2</f>
        <v>1048</v>
      </c>
      <c r="S229" s="32" t="n">
        <f aca="false">R229-I229</f>
        <v>1048</v>
      </c>
      <c r="T229" s="33" t="n">
        <f aca="false">+D229/Q229</f>
        <v>0</v>
      </c>
      <c r="U229" s="19" t="n">
        <f aca="false">-(Q229-D229-E229-F229-G229-H229)</f>
        <v>-524</v>
      </c>
    </row>
    <row r="230" customFormat="false" ht="13.5" hidden="false" customHeight="false" outlineLevel="0" collapsed="false">
      <c r="A230" s="18" t="n">
        <v>6</v>
      </c>
      <c r="B230" s="18"/>
      <c r="C230" s="34" t="s">
        <v>220</v>
      </c>
      <c r="D230" s="20"/>
      <c r="E230" s="21"/>
      <c r="F230" s="35"/>
      <c r="G230" s="23"/>
      <c r="H230" s="36"/>
      <c r="I230" s="25" t="n">
        <f aca="false">D230*2+E230</f>
        <v>0</v>
      </c>
      <c r="J230" s="11" t="str">
        <f aca="false">IF(I230&gt;=K230,"AAA",IF(I230&gt;=M230,"AA",IF(I230&gt;=O230,"A","↓")))</f>
        <v>↓</v>
      </c>
      <c r="K230" s="37" t="n">
        <f aca="false">ROUNDUP(R230/9*8,0)</f>
        <v>932</v>
      </c>
      <c r="L230" s="27" t="n">
        <f aca="false">-(K230-I230)</f>
        <v>-932</v>
      </c>
      <c r="M230" s="38" t="n">
        <f aca="false">ROUNDUP(R230/9*7,0)</f>
        <v>816</v>
      </c>
      <c r="N230" s="27" t="n">
        <f aca="false">-(M230-I230)</f>
        <v>-816</v>
      </c>
      <c r="O230" s="39" t="n">
        <f aca="false">ROUNDUP(R230/9*6,0)</f>
        <v>699</v>
      </c>
      <c r="P230" s="40" t="n">
        <f aca="false">-(O230-I230)</f>
        <v>-699</v>
      </c>
      <c r="Q230" s="31" t="n">
        <v>524</v>
      </c>
      <c r="R230" s="27" t="n">
        <f aca="false">Q230*2</f>
        <v>1048</v>
      </c>
      <c r="S230" s="32" t="n">
        <f aca="false">R230-I230</f>
        <v>1048</v>
      </c>
      <c r="T230" s="33" t="n">
        <f aca="false">+D230/Q230</f>
        <v>0</v>
      </c>
      <c r="U230" s="19" t="n">
        <f aca="false">-(Q230-D230-E230-F230-G230-H230)</f>
        <v>-524</v>
      </c>
    </row>
    <row r="231" customFormat="false" ht="13.5" hidden="false" customHeight="false" outlineLevel="0" collapsed="false">
      <c r="A231" s="18" t="n">
        <v>6</v>
      </c>
      <c r="B231" s="18"/>
      <c r="C231" s="34" t="s">
        <v>221</v>
      </c>
      <c r="D231" s="20"/>
      <c r="E231" s="21"/>
      <c r="F231" s="35"/>
      <c r="G231" s="23"/>
      <c r="H231" s="36"/>
      <c r="I231" s="25" t="n">
        <f aca="false">D231*2+E231</f>
        <v>0</v>
      </c>
      <c r="J231" s="11" t="str">
        <f aca="false">IF(I231&gt;=K231,"AAA",IF(I231&gt;=M231,"AA",IF(I231&gt;=O231,"A","↓")))</f>
        <v>↓</v>
      </c>
      <c r="K231" s="37" t="n">
        <f aca="false">ROUNDUP(R231/9*8,0)</f>
        <v>761</v>
      </c>
      <c r="L231" s="27" t="n">
        <f aca="false">-(K231-I231)</f>
        <v>-761</v>
      </c>
      <c r="M231" s="38" t="n">
        <f aca="false">ROUNDUP(R231/9*7,0)</f>
        <v>666</v>
      </c>
      <c r="N231" s="27" t="n">
        <f aca="false">-(M231-I231)</f>
        <v>-666</v>
      </c>
      <c r="O231" s="39" t="n">
        <f aca="false">ROUNDUP(R231/9*6,0)</f>
        <v>571</v>
      </c>
      <c r="P231" s="40" t="n">
        <f aca="false">-(O231-I231)</f>
        <v>-571</v>
      </c>
      <c r="Q231" s="31" t="n">
        <v>428</v>
      </c>
      <c r="R231" s="27" t="n">
        <f aca="false">Q231*2</f>
        <v>856</v>
      </c>
      <c r="S231" s="32" t="n">
        <f aca="false">R231-I231</f>
        <v>856</v>
      </c>
      <c r="T231" s="33" t="n">
        <f aca="false">+D231/Q231</f>
        <v>0</v>
      </c>
      <c r="U231" s="19" t="n">
        <f aca="false">-(Q231-D231-E231-F231-G231-H231)</f>
        <v>-428</v>
      </c>
    </row>
    <row r="232" customFormat="false" ht="13.5" hidden="false" customHeight="false" outlineLevel="0" collapsed="false">
      <c r="A232" s="18" t="n">
        <v>6</v>
      </c>
      <c r="B232" s="18"/>
      <c r="C232" s="34" t="s">
        <v>222</v>
      </c>
      <c r="D232" s="20"/>
      <c r="E232" s="21"/>
      <c r="F232" s="35"/>
      <c r="G232" s="23"/>
      <c r="H232" s="36"/>
      <c r="I232" s="25" t="n">
        <f aca="false">D232*2+E232</f>
        <v>0</v>
      </c>
      <c r="J232" s="11" t="str">
        <f aca="false">IF(I232&gt;=K232,"AAA",IF(I232&gt;=M232,"AA",IF(I232&gt;=O232,"A","↓")))</f>
        <v>↓</v>
      </c>
      <c r="K232" s="37" t="n">
        <f aca="false">ROUNDUP(R232/9*8,0)</f>
        <v>594</v>
      </c>
      <c r="L232" s="27" t="n">
        <f aca="false">-(K232-I232)</f>
        <v>-594</v>
      </c>
      <c r="M232" s="38" t="n">
        <f aca="false">ROUNDUP(R232/9*7,0)</f>
        <v>520</v>
      </c>
      <c r="N232" s="27" t="n">
        <f aca="false">-(M232-I232)</f>
        <v>-520</v>
      </c>
      <c r="O232" s="39" t="n">
        <f aca="false">ROUNDUP(R232/9*6,0)</f>
        <v>446</v>
      </c>
      <c r="P232" s="40" t="n">
        <f aca="false">-(O232-I232)</f>
        <v>-446</v>
      </c>
      <c r="Q232" s="31" t="n">
        <v>334</v>
      </c>
      <c r="R232" s="27" t="n">
        <f aca="false">Q232*2</f>
        <v>668</v>
      </c>
      <c r="S232" s="32" t="n">
        <f aca="false">R232-I232</f>
        <v>668</v>
      </c>
      <c r="T232" s="33" t="n">
        <f aca="false">+D232/Q232</f>
        <v>0</v>
      </c>
      <c r="U232" s="19" t="n">
        <f aca="false">-(Q232-D232-E232-F232-G232-H232)</f>
        <v>-334</v>
      </c>
    </row>
    <row r="233" customFormat="false" ht="13.5" hidden="false" customHeight="false" outlineLevel="0" collapsed="false">
      <c r="A233" s="18" t="n">
        <v>6</v>
      </c>
      <c r="B233" s="18"/>
      <c r="C233" s="34" t="s">
        <v>170</v>
      </c>
      <c r="D233" s="20"/>
      <c r="E233" s="21"/>
      <c r="F233" s="35"/>
      <c r="G233" s="23"/>
      <c r="H233" s="36"/>
      <c r="I233" s="25" t="n">
        <f aca="false">D233*2+E233</f>
        <v>0</v>
      </c>
      <c r="J233" s="11" t="str">
        <f aca="false">IF(I233&gt;=K233,"AAA",IF(I233&gt;=M233,"AA",IF(I233&gt;=O233,"A","↓")))</f>
        <v>↓</v>
      </c>
      <c r="K233" s="37" t="n">
        <f aca="false">ROUNDUP(R233/9*8,0)</f>
        <v>843</v>
      </c>
      <c r="L233" s="27" t="n">
        <f aca="false">-(K233-I233)</f>
        <v>-843</v>
      </c>
      <c r="M233" s="38" t="n">
        <f aca="false">ROUNDUP(R233/9*7,0)</f>
        <v>738</v>
      </c>
      <c r="N233" s="27" t="n">
        <f aca="false">-(M233-I233)</f>
        <v>-738</v>
      </c>
      <c r="O233" s="39" t="n">
        <f aca="false">ROUNDUP(R233/9*6,0)</f>
        <v>632</v>
      </c>
      <c r="P233" s="40" t="n">
        <f aca="false">-(O233-I233)</f>
        <v>-632</v>
      </c>
      <c r="Q233" s="31" t="n">
        <v>474</v>
      </c>
      <c r="R233" s="27" t="n">
        <f aca="false">Q233*2</f>
        <v>948</v>
      </c>
      <c r="S233" s="32" t="n">
        <f aca="false">R233-I233</f>
        <v>948</v>
      </c>
      <c r="T233" s="33" t="n">
        <f aca="false">+D233/Q233</f>
        <v>0</v>
      </c>
      <c r="U233" s="19" t="n">
        <f aca="false">-(Q233-D233-E233-F233-G233-H233)</f>
        <v>-474</v>
      </c>
    </row>
    <row r="234" customFormat="false" ht="13.5" hidden="false" customHeight="false" outlineLevel="0" collapsed="false">
      <c r="A234" s="18" t="n">
        <v>6</v>
      </c>
      <c r="B234" s="18"/>
      <c r="C234" s="34" t="s">
        <v>73</v>
      </c>
      <c r="D234" s="20"/>
      <c r="E234" s="21"/>
      <c r="F234" s="35"/>
      <c r="G234" s="23"/>
      <c r="H234" s="36"/>
      <c r="I234" s="25" t="n">
        <f aca="false">D234*2+E234</f>
        <v>0</v>
      </c>
      <c r="J234" s="11" t="str">
        <f aca="false">IF(I234&gt;=K234,"AAA",IF(I234&gt;=M234,"AA",IF(I234&gt;=O234,"A","↓")))</f>
        <v>↓</v>
      </c>
      <c r="K234" s="37" t="n">
        <f aca="false">ROUNDUP(R234/9*8,0)</f>
        <v>498</v>
      </c>
      <c r="L234" s="27" t="n">
        <f aca="false">-(K234-I234)</f>
        <v>-498</v>
      </c>
      <c r="M234" s="38" t="n">
        <f aca="false">ROUNDUP(R234/9*7,0)</f>
        <v>436</v>
      </c>
      <c r="N234" s="27" t="n">
        <f aca="false">-(M234-I234)</f>
        <v>-436</v>
      </c>
      <c r="O234" s="39" t="n">
        <f aca="false">ROUNDUP(R234/9*6,0)</f>
        <v>374</v>
      </c>
      <c r="P234" s="40" t="n">
        <f aca="false">-(O234-I234)</f>
        <v>-374</v>
      </c>
      <c r="Q234" s="31" t="n">
        <v>280</v>
      </c>
      <c r="R234" s="27" t="n">
        <f aca="false">Q234*2</f>
        <v>560</v>
      </c>
      <c r="S234" s="32" t="n">
        <f aca="false">R234-I234</f>
        <v>560</v>
      </c>
      <c r="T234" s="33" t="n">
        <f aca="false">+D234/Q234</f>
        <v>0</v>
      </c>
      <c r="U234" s="19" t="n">
        <f aca="false">-(Q234-D234-E234-F234-G234-H234)</f>
        <v>-280</v>
      </c>
    </row>
    <row r="235" customFormat="false" ht="13.5" hidden="false" customHeight="false" outlineLevel="0" collapsed="false">
      <c r="A235" s="18" t="n">
        <v>6</v>
      </c>
      <c r="B235" s="18"/>
      <c r="C235" s="34" t="s">
        <v>223</v>
      </c>
      <c r="D235" s="20"/>
      <c r="E235" s="21"/>
      <c r="F235" s="35"/>
      <c r="G235" s="23"/>
      <c r="H235" s="36"/>
      <c r="I235" s="25" t="n">
        <f aca="false">D235*2+E235</f>
        <v>0</v>
      </c>
      <c r="J235" s="11" t="str">
        <f aca="false">IF(I235&gt;=K235,"AAA",IF(I235&gt;=M235,"AA",IF(I235&gt;=O235,"A","↓")))</f>
        <v>↓</v>
      </c>
      <c r="K235" s="37" t="n">
        <f aca="false">ROUNDUP(R235/9*8,0)</f>
        <v>962</v>
      </c>
      <c r="L235" s="27" t="n">
        <f aca="false">-(K235-I235)</f>
        <v>-962</v>
      </c>
      <c r="M235" s="38" t="n">
        <f aca="false">ROUNDUP(R235/9*7,0)</f>
        <v>842</v>
      </c>
      <c r="N235" s="27" t="n">
        <f aca="false">-(M235-I235)</f>
        <v>-842</v>
      </c>
      <c r="O235" s="39" t="n">
        <f aca="false">ROUNDUP(R235/9*6,0)</f>
        <v>722</v>
      </c>
      <c r="P235" s="40" t="n">
        <f aca="false">-(O235-I235)</f>
        <v>-722</v>
      </c>
      <c r="Q235" s="31" t="n">
        <v>541</v>
      </c>
      <c r="R235" s="27" t="n">
        <f aca="false">Q235*2</f>
        <v>1082</v>
      </c>
      <c r="S235" s="32" t="n">
        <f aca="false">R235-I235</f>
        <v>1082</v>
      </c>
      <c r="T235" s="33" t="n">
        <f aca="false">+D235/Q235</f>
        <v>0</v>
      </c>
      <c r="U235" s="19" t="n">
        <f aca="false">-(Q235-D235-E235-F235-G235-H235)</f>
        <v>-541</v>
      </c>
    </row>
    <row r="236" customFormat="false" ht="13.5" hidden="false" customHeight="false" outlineLevel="0" collapsed="false">
      <c r="A236" s="18" t="n">
        <v>6</v>
      </c>
      <c r="B236" s="18"/>
      <c r="C236" s="34" t="s">
        <v>77</v>
      </c>
      <c r="D236" s="20"/>
      <c r="E236" s="21"/>
      <c r="F236" s="35"/>
      <c r="G236" s="23"/>
      <c r="H236" s="36"/>
      <c r="I236" s="25" t="n">
        <f aca="false">D236*2+E236</f>
        <v>0</v>
      </c>
      <c r="J236" s="11" t="str">
        <f aca="false">IF(I236&gt;=K236,"AAA",IF(I236&gt;=M236,"AA",IF(I236&gt;=O236,"A","↓")))</f>
        <v>↓</v>
      </c>
      <c r="K236" s="37" t="n">
        <f aca="false">ROUNDUP(R236/9*8,0)</f>
        <v>486</v>
      </c>
      <c r="L236" s="27" t="n">
        <f aca="false">-(K236-I236)</f>
        <v>-486</v>
      </c>
      <c r="M236" s="38" t="n">
        <f aca="false">ROUNDUP(R236/9*7,0)</f>
        <v>425</v>
      </c>
      <c r="N236" s="27" t="n">
        <f aca="false">-(M236-I236)</f>
        <v>-425</v>
      </c>
      <c r="O236" s="39" t="n">
        <f aca="false">ROUNDUP(R236/9*6,0)</f>
        <v>364</v>
      </c>
      <c r="P236" s="40" t="n">
        <f aca="false">-(O236-I236)</f>
        <v>-364</v>
      </c>
      <c r="Q236" s="31" t="n">
        <v>273</v>
      </c>
      <c r="R236" s="27" t="n">
        <f aca="false">Q236*2</f>
        <v>546</v>
      </c>
      <c r="S236" s="32" t="n">
        <f aca="false">R236-I236</f>
        <v>546</v>
      </c>
      <c r="T236" s="33" t="n">
        <f aca="false">+D236/Q236</f>
        <v>0</v>
      </c>
      <c r="U236" s="19" t="n">
        <f aca="false">-(Q236-D236-E236-F236-G236-H236)</f>
        <v>-273</v>
      </c>
    </row>
    <row r="237" customFormat="false" ht="13.5" hidden="false" customHeight="false" outlineLevel="0" collapsed="false">
      <c r="A237" s="18" t="n">
        <v>6</v>
      </c>
      <c r="B237" s="18"/>
      <c r="C237" s="34" t="s">
        <v>134</v>
      </c>
      <c r="D237" s="20"/>
      <c r="E237" s="21"/>
      <c r="F237" s="35"/>
      <c r="G237" s="23"/>
      <c r="H237" s="36"/>
      <c r="I237" s="25" t="n">
        <f aca="false">D237*2+E237</f>
        <v>0</v>
      </c>
      <c r="J237" s="11" t="str">
        <f aca="false">IF(I237&gt;=K237,"AAA",IF(I237&gt;=M237,"AA",IF(I237&gt;=O237,"A","↓")))</f>
        <v>↓</v>
      </c>
      <c r="K237" s="37" t="n">
        <f aca="false">ROUNDUP(R237/9*8,0)</f>
        <v>672</v>
      </c>
      <c r="L237" s="27" t="n">
        <f aca="false">-(K237-I237)</f>
        <v>-672</v>
      </c>
      <c r="M237" s="38" t="n">
        <f aca="false">ROUNDUP(R237/9*7,0)</f>
        <v>588</v>
      </c>
      <c r="N237" s="27" t="n">
        <f aca="false">-(M237-I237)</f>
        <v>-588</v>
      </c>
      <c r="O237" s="39" t="n">
        <f aca="false">ROUNDUP(R237/9*6,0)</f>
        <v>504</v>
      </c>
      <c r="P237" s="40" t="n">
        <f aca="false">-(O237-I237)</f>
        <v>-504</v>
      </c>
      <c r="Q237" s="31" t="n">
        <v>378</v>
      </c>
      <c r="R237" s="27" t="n">
        <f aca="false">Q237*2</f>
        <v>756</v>
      </c>
      <c r="S237" s="32" t="n">
        <f aca="false">R237-I237</f>
        <v>756</v>
      </c>
      <c r="T237" s="33" t="n">
        <f aca="false">+D237/Q237</f>
        <v>0</v>
      </c>
      <c r="U237" s="19" t="n">
        <f aca="false">-(Q237-D237-E237-F237-G237-H237)</f>
        <v>-378</v>
      </c>
    </row>
    <row r="238" customFormat="false" ht="13.5" hidden="false" customHeight="false" outlineLevel="0" collapsed="false">
      <c r="A238" s="18" t="n">
        <v>6</v>
      </c>
      <c r="B238" s="18"/>
      <c r="C238" s="34" t="s">
        <v>79</v>
      </c>
      <c r="D238" s="20"/>
      <c r="E238" s="21"/>
      <c r="F238" s="35"/>
      <c r="G238" s="23"/>
      <c r="H238" s="36"/>
      <c r="I238" s="25" t="n">
        <f aca="false">D238*2+E238</f>
        <v>0</v>
      </c>
      <c r="J238" s="11" t="str">
        <f aca="false">IF(I238&gt;=K238,"AAA",IF(I238&gt;=M238,"AA",IF(I238&gt;=O238,"A","↓")))</f>
        <v>↓</v>
      </c>
      <c r="K238" s="37" t="n">
        <f aca="false">ROUNDUP(R238/9*8,0)</f>
        <v>587</v>
      </c>
      <c r="L238" s="27" t="n">
        <f aca="false">-(K238-I238)</f>
        <v>-587</v>
      </c>
      <c r="M238" s="38" t="n">
        <f aca="false">ROUNDUP(R238/9*7,0)</f>
        <v>514</v>
      </c>
      <c r="N238" s="27" t="n">
        <f aca="false">-(M238-I238)</f>
        <v>-514</v>
      </c>
      <c r="O238" s="39" t="n">
        <f aca="false">ROUNDUP(R238/9*6,0)</f>
        <v>440</v>
      </c>
      <c r="P238" s="40" t="n">
        <f aca="false">-(O238-I238)</f>
        <v>-440</v>
      </c>
      <c r="Q238" s="31" t="n">
        <v>330</v>
      </c>
      <c r="R238" s="27" t="n">
        <f aca="false">Q238*2</f>
        <v>660</v>
      </c>
      <c r="S238" s="32" t="n">
        <f aca="false">R238-I238</f>
        <v>660</v>
      </c>
      <c r="T238" s="33" t="n">
        <f aca="false">+D238/Q238</f>
        <v>0</v>
      </c>
      <c r="U238" s="19" t="n">
        <f aca="false">-(Q238-D238-E238-F238-G238-H238)</f>
        <v>-330</v>
      </c>
    </row>
    <row r="239" customFormat="false" ht="13.5" hidden="false" customHeight="false" outlineLevel="0" collapsed="false">
      <c r="A239" s="18" t="n">
        <v>6</v>
      </c>
      <c r="B239" s="18"/>
      <c r="C239" s="34" t="s">
        <v>80</v>
      </c>
      <c r="D239" s="20"/>
      <c r="E239" s="21"/>
      <c r="F239" s="35"/>
      <c r="G239" s="23"/>
      <c r="H239" s="36"/>
      <c r="I239" s="25" t="n">
        <f aca="false">D239*2+E239</f>
        <v>0</v>
      </c>
      <c r="J239" s="11" t="str">
        <f aca="false">IF(I239&gt;=K239,"AAA",IF(I239&gt;=M239,"AA",IF(I239&gt;=O239,"A","↓")))</f>
        <v>↓</v>
      </c>
      <c r="K239" s="37" t="n">
        <f aca="false">ROUNDUP(R239/9*8,0)</f>
        <v>688</v>
      </c>
      <c r="L239" s="27" t="n">
        <f aca="false">-(K239-I239)</f>
        <v>-688</v>
      </c>
      <c r="M239" s="38" t="n">
        <f aca="false">ROUNDUP(R239/9*7,0)</f>
        <v>602</v>
      </c>
      <c r="N239" s="27" t="n">
        <f aca="false">-(M239-I239)</f>
        <v>-602</v>
      </c>
      <c r="O239" s="39" t="n">
        <f aca="false">ROUNDUP(R239/9*6,0)</f>
        <v>516</v>
      </c>
      <c r="P239" s="40" t="n">
        <f aca="false">-(O239-I239)</f>
        <v>-516</v>
      </c>
      <c r="Q239" s="31" t="n">
        <v>387</v>
      </c>
      <c r="R239" s="27" t="n">
        <f aca="false">Q239*2</f>
        <v>774</v>
      </c>
      <c r="S239" s="32" t="n">
        <f aca="false">R239-I239</f>
        <v>774</v>
      </c>
      <c r="T239" s="33" t="n">
        <f aca="false">+D239/Q239</f>
        <v>0</v>
      </c>
      <c r="U239" s="19" t="n">
        <f aca="false">-(Q239-D239-E239-F239-G239-H239)</f>
        <v>-387</v>
      </c>
    </row>
    <row r="240" customFormat="false" ht="13.5" hidden="false" customHeight="false" outlineLevel="0" collapsed="false">
      <c r="A240" s="18" t="n">
        <v>6</v>
      </c>
      <c r="B240" s="18"/>
      <c r="C240" s="34" t="s">
        <v>224</v>
      </c>
      <c r="D240" s="20"/>
      <c r="E240" s="21"/>
      <c r="F240" s="35"/>
      <c r="G240" s="23"/>
      <c r="H240" s="36"/>
      <c r="I240" s="25" t="n">
        <f aca="false">D240*2+E240</f>
        <v>0</v>
      </c>
      <c r="J240" s="11" t="str">
        <f aca="false">IF(I240&gt;=K240,"AAA",IF(I240&gt;=M240,"AA",IF(I240&gt;=O240,"A","↓")))</f>
        <v>↓</v>
      </c>
      <c r="K240" s="37" t="n">
        <f aca="false">ROUNDUP(R240/9*8,0)</f>
        <v>1062</v>
      </c>
      <c r="L240" s="27" t="n">
        <f aca="false">-(K240-I240)</f>
        <v>-1062</v>
      </c>
      <c r="M240" s="38" t="n">
        <f aca="false">ROUNDUP(R240/9*7,0)</f>
        <v>929</v>
      </c>
      <c r="N240" s="27" t="n">
        <f aca="false">-(M240-I240)</f>
        <v>-929</v>
      </c>
      <c r="O240" s="39" t="n">
        <f aca="false">ROUNDUP(R240/9*6,0)</f>
        <v>796</v>
      </c>
      <c r="P240" s="40" t="n">
        <f aca="false">-(O240-I240)</f>
        <v>-796</v>
      </c>
      <c r="Q240" s="31" t="n">
        <v>597</v>
      </c>
      <c r="R240" s="27" t="n">
        <f aca="false">Q240*2</f>
        <v>1194</v>
      </c>
      <c r="S240" s="32" t="n">
        <f aca="false">R240-I240</f>
        <v>1194</v>
      </c>
      <c r="T240" s="33" t="n">
        <f aca="false">+D240/Q240</f>
        <v>0</v>
      </c>
      <c r="U240" s="19" t="n">
        <f aca="false">-(Q240-D240-E240-F240-G240-H240)</f>
        <v>-597</v>
      </c>
    </row>
    <row r="241" customFormat="false" ht="13.5" hidden="false" customHeight="false" outlineLevel="0" collapsed="false">
      <c r="A241" s="18" t="n">
        <v>6</v>
      </c>
      <c r="B241" s="18"/>
      <c r="C241" s="34" t="s">
        <v>225</v>
      </c>
      <c r="D241" s="20"/>
      <c r="E241" s="21"/>
      <c r="F241" s="35"/>
      <c r="G241" s="23"/>
      <c r="H241" s="36"/>
      <c r="I241" s="25" t="n">
        <f aca="false">D241*2+E241</f>
        <v>0</v>
      </c>
      <c r="J241" s="11" t="str">
        <f aca="false">IF(I241&gt;=K241,"AAA",IF(I241&gt;=M241,"AA",IF(I241&gt;=O241,"A","↓")))</f>
        <v>↓</v>
      </c>
      <c r="K241" s="37" t="n">
        <f aca="false">ROUNDUP(R241/9*8,0)</f>
        <v>836</v>
      </c>
      <c r="L241" s="27" t="n">
        <f aca="false">-(K241-I241)</f>
        <v>-836</v>
      </c>
      <c r="M241" s="38" t="n">
        <f aca="false">ROUNDUP(R241/9*7,0)</f>
        <v>732</v>
      </c>
      <c r="N241" s="27" t="n">
        <f aca="false">-(M241-I241)</f>
        <v>-732</v>
      </c>
      <c r="O241" s="39" t="n">
        <f aca="false">ROUNDUP(R241/9*6,0)</f>
        <v>627</v>
      </c>
      <c r="P241" s="40" t="n">
        <f aca="false">-(O241-I241)</f>
        <v>-627</v>
      </c>
      <c r="Q241" s="31" t="n">
        <v>470</v>
      </c>
      <c r="R241" s="27" t="n">
        <f aca="false">Q241*2</f>
        <v>940</v>
      </c>
      <c r="S241" s="32" t="n">
        <f aca="false">R241-I241</f>
        <v>940</v>
      </c>
      <c r="T241" s="33" t="n">
        <f aca="false">+D241/Q241</f>
        <v>0</v>
      </c>
      <c r="U241" s="19" t="n">
        <f aca="false">-(Q241-D241-E241-F241-G241-H241)</f>
        <v>-470</v>
      </c>
    </row>
    <row r="242" customFormat="false" ht="13.5" hidden="false" customHeight="false" outlineLevel="0" collapsed="false">
      <c r="A242" s="18" t="n">
        <v>6</v>
      </c>
      <c r="B242" s="18"/>
      <c r="C242" s="34" t="s">
        <v>226</v>
      </c>
      <c r="D242" s="20"/>
      <c r="E242" s="21"/>
      <c r="F242" s="35"/>
      <c r="G242" s="23"/>
      <c r="H242" s="36"/>
      <c r="I242" s="25" t="n">
        <f aca="false">D242*2+E242</f>
        <v>0</v>
      </c>
      <c r="J242" s="11" t="str">
        <f aca="false">IF(I242&gt;=K242,"AAA",IF(I242&gt;=M242,"AA",IF(I242&gt;=O242,"A","↓")))</f>
        <v>↓</v>
      </c>
      <c r="K242" s="37" t="n">
        <f aca="false">ROUNDUP(R242/9*8,0)</f>
        <v>742</v>
      </c>
      <c r="L242" s="27" t="n">
        <f aca="false">-(K242-I242)</f>
        <v>-742</v>
      </c>
      <c r="M242" s="38" t="n">
        <f aca="false">ROUNDUP(R242/9*7,0)</f>
        <v>649</v>
      </c>
      <c r="N242" s="27" t="n">
        <f aca="false">-(M242-I242)</f>
        <v>-649</v>
      </c>
      <c r="O242" s="39" t="n">
        <f aca="false">ROUNDUP(R242/9*6,0)</f>
        <v>556</v>
      </c>
      <c r="P242" s="40" t="n">
        <f aca="false">-(O242-I242)</f>
        <v>-556</v>
      </c>
      <c r="Q242" s="31" t="n">
        <v>417</v>
      </c>
      <c r="R242" s="27" t="n">
        <f aca="false">Q242*2</f>
        <v>834</v>
      </c>
      <c r="S242" s="32" t="n">
        <f aca="false">R242-I242</f>
        <v>834</v>
      </c>
      <c r="T242" s="33" t="n">
        <f aca="false">+D242/Q242</f>
        <v>0</v>
      </c>
      <c r="U242" s="19" t="n">
        <f aca="false">-(Q242-D242-E242-F242-G242-H242)</f>
        <v>-417</v>
      </c>
    </row>
    <row r="243" customFormat="false" ht="13.5" hidden="false" customHeight="false" outlineLevel="0" collapsed="false">
      <c r="A243" s="18" t="n">
        <v>6</v>
      </c>
      <c r="B243" s="18"/>
      <c r="C243" s="34" t="s">
        <v>227</v>
      </c>
      <c r="D243" s="20"/>
      <c r="E243" s="21"/>
      <c r="F243" s="35"/>
      <c r="G243" s="23"/>
      <c r="H243" s="36"/>
      <c r="I243" s="25" t="n">
        <f aca="false">D243*2+E243</f>
        <v>0</v>
      </c>
      <c r="J243" s="11" t="str">
        <f aca="false">IF(I243&gt;=K243,"AAA",IF(I243&gt;=M243,"AA",IF(I243&gt;=O243,"A","↓")))</f>
        <v>↓</v>
      </c>
      <c r="K243" s="37" t="n">
        <f aca="false">ROUNDUP(R243/9*8,0)</f>
        <v>813</v>
      </c>
      <c r="L243" s="27" t="n">
        <f aca="false">-(K243-I243)</f>
        <v>-813</v>
      </c>
      <c r="M243" s="38" t="n">
        <f aca="false">ROUNDUP(R243/9*7,0)</f>
        <v>711</v>
      </c>
      <c r="N243" s="27" t="n">
        <f aca="false">-(M243-I243)</f>
        <v>-711</v>
      </c>
      <c r="O243" s="39" t="n">
        <f aca="false">ROUNDUP(R243/9*6,0)</f>
        <v>610</v>
      </c>
      <c r="P243" s="40" t="n">
        <f aca="false">-(O243-I243)</f>
        <v>-610</v>
      </c>
      <c r="Q243" s="31" t="n">
        <v>457</v>
      </c>
      <c r="R243" s="27" t="n">
        <f aca="false">Q243*2</f>
        <v>914</v>
      </c>
      <c r="S243" s="32" t="n">
        <f aca="false">R243-I243</f>
        <v>914</v>
      </c>
      <c r="T243" s="33" t="n">
        <f aca="false">+D243/Q243</f>
        <v>0</v>
      </c>
      <c r="U243" s="19" t="n">
        <f aca="false">-(Q243-D243-E243-F243-G243-H243)</f>
        <v>-457</v>
      </c>
    </row>
    <row r="244" customFormat="false" ht="13.5" hidden="false" customHeight="false" outlineLevel="0" collapsed="false">
      <c r="A244" s="18" t="n">
        <v>6</v>
      </c>
      <c r="B244" s="18"/>
      <c r="C244" s="34" t="s">
        <v>228</v>
      </c>
      <c r="D244" s="20"/>
      <c r="E244" s="21"/>
      <c r="F244" s="35"/>
      <c r="G244" s="23"/>
      <c r="H244" s="36"/>
      <c r="I244" s="25" t="n">
        <f aca="false">D244*2+E244</f>
        <v>0</v>
      </c>
      <c r="J244" s="11" t="str">
        <f aca="false">IF(I244&gt;=K244,"AAA",IF(I244&gt;=M244,"AA",IF(I244&gt;=O244,"A","↓")))</f>
        <v>↓</v>
      </c>
      <c r="K244" s="37" t="n">
        <f aca="false">ROUNDUP(R244/9*8,0)</f>
        <v>541</v>
      </c>
      <c r="L244" s="27" t="n">
        <f aca="false">-(K244-I244)</f>
        <v>-541</v>
      </c>
      <c r="M244" s="38" t="n">
        <f aca="false">ROUNDUP(R244/9*7,0)</f>
        <v>473</v>
      </c>
      <c r="N244" s="27" t="n">
        <f aca="false">-(M244-I244)</f>
        <v>-473</v>
      </c>
      <c r="O244" s="39" t="n">
        <f aca="false">ROUNDUP(R244/9*6,0)</f>
        <v>406</v>
      </c>
      <c r="P244" s="40" t="n">
        <f aca="false">-(O244-I244)</f>
        <v>-406</v>
      </c>
      <c r="Q244" s="31" t="n">
        <v>304</v>
      </c>
      <c r="R244" s="27" t="n">
        <f aca="false">Q244*2</f>
        <v>608</v>
      </c>
      <c r="S244" s="32" t="n">
        <f aca="false">R244-I244</f>
        <v>608</v>
      </c>
      <c r="T244" s="33" t="n">
        <f aca="false">+D244/Q244</f>
        <v>0</v>
      </c>
      <c r="U244" s="19" t="n">
        <f aca="false">-(Q244-D244-E244-F244-G244-H244)</f>
        <v>-304</v>
      </c>
    </row>
    <row r="245" customFormat="false" ht="13.5" hidden="false" customHeight="false" outlineLevel="0" collapsed="false">
      <c r="A245" s="18" t="n">
        <v>6</v>
      </c>
      <c r="B245" s="18"/>
      <c r="C245" s="34" t="s">
        <v>90</v>
      </c>
      <c r="D245" s="20"/>
      <c r="E245" s="21"/>
      <c r="F245" s="35"/>
      <c r="G245" s="23"/>
      <c r="H245" s="36"/>
      <c r="I245" s="25" t="n">
        <f aca="false">D245*2+E245</f>
        <v>0</v>
      </c>
      <c r="J245" s="11" t="str">
        <f aca="false">IF(I245&gt;=K245,"AAA",IF(I245&gt;=M245,"AA",IF(I245&gt;=O245,"A","↓")))</f>
        <v>↓</v>
      </c>
      <c r="K245" s="37" t="n">
        <f aca="false">ROUNDUP(R245/9*8,0)</f>
        <v>662</v>
      </c>
      <c r="L245" s="27" t="n">
        <f aca="false">-(K245-I245)</f>
        <v>-662</v>
      </c>
      <c r="M245" s="38" t="n">
        <f aca="false">ROUNDUP(R245/9*7,0)</f>
        <v>579</v>
      </c>
      <c r="N245" s="27" t="n">
        <f aca="false">-(M245-I245)</f>
        <v>-579</v>
      </c>
      <c r="O245" s="39" t="n">
        <f aca="false">ROUNDUP(R245/9*6,0)</f>
        <v>496</v>
      </c>
      <c r="P245" s="40" t="n">
        <f aca="false">-(O245-I245)</f>
        <v>-496</v>
      </c>
      <c r="Q245" s="31" t="n">
        <v>372</v>
      </c>
      <c r="R245" s="27" t="n">
        <f aca="false">Q245*2</f>
        <v>744</v>
      </c>
      <c r="S245" s="32" t="n">
        <f aca="false">R245-I245</f>
        <v>744</v>
      </c>
      <c r="T245" s="33" t="n">
        <f aca="false">+D245/Q245</f>
        <v>0</v>
      </c>
      <c r="U245" s="19" t="n">
        <f aca="false">-(Q245-D245-E245-F245-G245-H245)</f>
        <v>-372</v>
      </c>
    </row>
    <row r="246" customFormat="false" ht="13.5" hidden="false" customHeight="false" outlineLevel="0" collapsed="false">
      <c r="A246" s="18" t="n">
        <v>6</v>
      </c>
      <c r="B246" s="18"/>
      <c r="C246" s="34" t="s">
        <v>180</v>
      </c>
      <c r="D246" s="20"/>
      <c r="E246" s="21"/>
      <c r="F246" s="35"/>
      <c r="G246" s="23"/>
      <c r="H246" s="36"/>
      <c r="I246" s="25" t="n">
        <f aca="false">D246*2+E246</f>
        <v>0</v>
      </c>
      <c r="J246" s="11" t="str">
        <f aca="false">IF(I246&gt;=K246,"AAA",IF(I246&gt;=M246,"AA",IF(I246&gt;=O246,"A","↓")))</f>
        <v>↓</v>
      </c>
      <c r="K246" s="37" t="n">
        <f aca="false">ROUNDUP(R246/9*8,0)</f>
        <v>838</v>
      </c>
      <c r="L246" s="27" t="n">
        <f aca="false">-(K246-I246)</f>
        <v>-838</v>
      </c>
      <c r="M246" s="38" t="n">
        <f aca="false">ROUNDUP(R246/9*7,0)</f>
        <v>733</v>
      </c>
      <c r="N246" s="27" t="n">
        <f aca="false">-(M246-I246)</f>
        <v>-733</v>
      </c>
      <c r="O246" s="39" t="n">
        <f aca="false">ROUNDUP(R246/9*6,0)</f>
        <v>628</v>
      </c>
      <c r="P246" s="40" t="n">
        <f aca="false">-(O246-I246)</f>
        <v>-628</v>
      </c>
      <c r="Q246" s="31" t="n">
        <v>471</v>
      </c>
      <c r="R246" s="27" t="n">
        <f aca="false">Q246*2</f>
        <v>942</v>
      </c>
      <c r="S246" s="32" t="n">
        <f aca="false">R246-I246</f>
        <v>942</v>
      </c>
      <c r="T246" s="33" t="n">
        <f aca="false">+D246/Q246</f>
        <v>0</v>
      </c>
      <c r="U246" s="19" t="n">
        <f aca="false">-(Q246-D246-E246-F246-G246-H246)</f>
        <v>-471</v>
      </c>
    </row>
    <row r="247" customFormat="false" ht="13.5" hidden="false" customHeight="false" outlineLevel="0" collapsed="false">
      <c r="A247" s="18" t="n">
        <v>6</v>
      </c>
      <c r="B247" s="18"/>
      <c r="C247" s="34" t="s">
        <v>140</v>
      </c>
      <c r="D247" s="20"/>
      <c r="E247" s="21"/>
      <c r="F247" s="35"/>
      <c r="G247" s="23"/>
      <c r="H247" s="36"/>
      <c r="I247" s="25" t="n">
        <f aca="false">D247*2+E247</f>
        <v>0</v>
      </c>
      <c r="J247" s="11" t="str">
        <f aca="false">IF(I247&gt;=K247,"AAA",IF(I247&gt;=M247,"AA",IF(I247&gt;=O247,"A","↓")))</f>
        <v>↓</v>
      </c>
      <c r="K247" s="37" t="n">
        <f aca="false">ROUNDUP(R247/9*8,0)</f>
        <v>811</v>
      </c>
      <c r="L247" s="27" t="n">
        <f aca="false">-(K247-I247)</f>
        <v>-811</v>
      </c>
      <c r="M247" s="38" t="n">
        <f aca="false">ROUNDUP(R247/9*7,0)</f>
        <v>710</v>
      </c>
      <c r="N247" s="27" t="n">
        <f aca="false">-(M247-I247)</f>
        <v>-710</v>
      </c>
      <c r="O247" s="39" t="n">
        <f aca="false">ROUNDUP(R247/9*6,0)</f>
        <v>608</v>
      </c>
      <c r="P247" s="40" t="n">
        <f aca="false">-(O247-I247)</f>
        <v>-608</v>
      </c>
      <c r="Q247" s="31" t="n">
        <v>456</v>
      </c>
      <c r="R247" s="27" t="n">
        <f aca="false">Q247*2</f>
        <v>912</v>
      </c>
      <c r="S247" s="32" t="n">
        <f aca="false">R247-I247</f>
        <v>912</v>
      </c>
      <c r="T247" s="33" t="n">
        <f aca="false">+D247/Q247</f>
        <v>0</v>
      </c>
      <c r="U247" s="19" t="n">
        <f aca="false">-(Q247-D247-E247-F247-G247-H247)</f>
        <v>-456</v>
      </c>
    </row>
    <row r="248" customFormat="false" ht="13.5" hidden="false" customHeight="false" outlineLevel="0" collapsed="false">
      <c r="A248" s="18" t="n">
        <v>6</v>
      </c>
      <c r="B248" s="18"/>
      <c r="C248" s="34" t="s">
        <v>229</v>
      </c>
      <c r="D248" s="20"/>
      <c r="E248" s="21"/>
      <c r="F248" s="35"/>
      <c r="G248" s="23"/>
      <c r="H248" s="36"/>
      <c r="I248" s="25" t="n">
        <f aca="false">D248*2+E248</f>
        <v>0</v>
      </c>
      <c r="J248" s="11" t="str">
        <f aca="false">IF(I248&gt;=K248,"AAA",IF(I248&gt;=M248,"AA",IF(I248&gt;=O248,"A","↓")))</f>
        <v>↓</v>
      </c>
      <c r="K248" s="37" t="n">
        <f aca="false">ROUNDUP(R248/9*8,0)</f>
        <v>468</v>
      </c>
      <c r="L248" s="27" t="n">
        <f aca="false">-(K248-I248)</f>
        <v>-468</v>
      </c>
      <c r="M248" s="38" t="n">
        <f aca="false">ROUNDUP(R248/9*7,0)</f>
        <v>410</v>
      </c>
      <c r="N248" s="27" t="n">
        <f aca="false">-(M248-I248)</f>
        <v>-410</v>
      </c>
      <c r="O248" s="39" t="n">
        <f aca="false">ROUNDUP(R248/9*6,0)</f>
        <v>351</v>
      </c>
      <c r="P248" s="40" t="n">
        <f aca="false">-(O248-I248)</f>
        <v>-351</v>
      </c>
      <c r="Q248" s="31" t="n">
        <v>263</v>
      </c>
      <c r="R248" s="27" t="n">
        <f aca="false">Q248*2</f>
        <v>526</v>
      </c>
      <c r="S248" s="32" t="n">
        <f aca="false">R248-I248</f>
        <v>526</v>
      </c>
      <c r="T248" s="33" t="n">
        <f aca="false">+D248/Q248</f>
        <v>0</v>
      </c>
      <c r="U248" s="19" t="n">
        <f aca="false">-(Q248-D248-E248-F248-G248-H248)</f>
        <v>-263</v>
      </c>
    </row>
    <row r="249" customFormat="false" ht="13.5" hidden="false" customHeight="false" outlineLevel="0" collapsed="false">
      <c r="A249" s="18" t="n">
        <v>6</v>
      </c>
      <c r="B249" s="18"/>
      <c r="C249" s="34" t="s">
        <v>230</v>
      </c>
      <c r="D249" s="20"/>
      <c r="E249" s="21"/>
      <c r="F249" s="35"/>
      <c r="G249" s="23"/>
      <c r="H249" s="36"/>
      <c r="I249" s="25" t="n">
        <f aca="false">D249*2+E249</f>
        <v>0</v>
      </c>
      <c r="J249" s="11" t="str">
        <f aca="false">IF(I249&gt;=K249,"AAA",IF(I249&gt;=M249,"AA",IF(I249&gt;=O249,"A","↓")))</f>
        <v>↓</v>
      </c>
      <c r="K249" s="37" t="n">
        <f aca="false">ROUNDUP(R249/9*8,0)</f>
        <v>1186</v>
      </c>
      <c r="L249" s="27" t="n">
        <f aca="false">-(K249-I249)</f>
        <v>-1186</v>
      </c>
      <c r="M249" s="38" t="n">
        <f aca="false">ROUNDUP(R249/9*7,0)</f>
        <v>1038</v>
      </c>
      <c r="N249" s="27" t="n">
        <f aca="false">-(M249-I249)</f>
        <v>-1038</v>
      </c>
      <c r="O249" s="39" t="n">
        <f aca="false">ROUNDUP(R249/9*6,0)</f>
        <v>890</v>
      </c>
      <c r="P249" s="40" t="n">
        <f aca="false">-(O249-I249)</f>
        <v>-890</v>
      </c>
      <c r="Q249" s="31" t="n">
        <v>667</v>
      </c>
      <c r="R249" s="27" t="n">
        <f aca="false">Q249*2</f>
        <v>1334</v>
      </c>
      <c r="S249" s="32" t="n">
        <f aca="false">R249-I249</f>
        <v>1334</v>
      </c>
      <c r="T249" s="33" t="n">
        <f aca="false">+D249/Q249</f>
        <v>0</v>
      </c>
      <c r="U249" s="19" t="n">
        <f aca="false">-(Q249-D249-E249-F249-G249-H249)</f>
        <v>-667</v>
      </c>
    </row>
    <row r="250" customFormat="false" ht="13.5" hidden="false" customHeight="false" outlineLevel="0" collapsed="false">
      <c r="A250" s="18" t="n">
        <v>6</v>
      </c>
      <c r="B250" s="18"/>
      <c r="C250" s="34" t="s">
        <v>185</v>
      </c>
      <c r="D250" s="20"/>
      <c r="E250" s="21"/>
      <c r="F250" s="35"/>
      <c r="G250" s="23"/>
      <c r="H250" s="36"/>
      <c r="I250" s="25" t="n">
        <f aca="false">D250*2+E250</f>
        <v>0</v>
      </c>
      <c r="J250" s="11" t="str">
        <f aca="false">IF(I250&gt;=K250,"AAA",IF(I250&gt;=M250,"AA",IF(I250&gt;=O250,"A","↓")))</f>
        <v>↓</v>
      </c>
      <c r="K250" s="37" t="n">
        <f aca="false">ROUNDUP(R250/9*8,0)</f>
        <v>976</v>
      </c>
      <c r="L250" s="27" t="n">
        <f aca="false">-(K250-I250)</f>
        <v>-976</v>
      </c>
      <c r="M250" s="38" t="n">
        <f aca="false">ROUNDUP(R250/9*7,0)</f>
        <v>854</v>
      </c>
      <c r="N250" s="27" t="n">
        <f aca="false">-(M250-I250)</f>
        <v>-854</v>
      </c>
      <c r="O250" s="39" t="n">
        <f aca="false">ROUNDUP(R250/9*6,0)</f>
        <v>732</v>
      </c>
      <c r="P250" s="40" t="n">
        <f aca="false">-(O250-I250)</f>
        <v>-732</v>
      </c>
      <c r="Q250" s="31" t="n">
        <v>549</v>
      </c>
      <c r="R250" s="27" t="n">
        <f aca="false">Q250*2</f>
        <v>1098</v>
      </c>
      <c r="S250" s="32" t="n">
        <f aca="false">R250-I250</f>
        <v>1098</v>
      </c>
      <c r="T250" s="33" t="n">
        <f aca="false">+D250/Q250</f>
        <v>0</v>
      </c>
      <c r="U250" s="19" t="n">
        <f aca="false">-(Q250-D250-E250-F250-G250-H250)</f>
        <v>-549</v>
      </c>
    </row>
    <row r="251" customFormat="false" ht="13.5" hidden="false" customHeight="false" outlineLevel="0" collapsed="false">
      <c r="A251" s="18" t="n">
        <v>6</v>
      </c>
      <c r="B251" s="18"/>
      <c r="C251" s="34" t="s">
        <v>186</v>
      </c>
      <c r="D251" s="20"/>
      <c r="E251" s="21"/>
      <c r="F251" s="35"/>
      <c r="G251" s="23"/>
      <c r="H251" s="36"/>
      <c r="I251" s="25" t="n">
        <f aca="false">D251*2+E251</f>
        <v>0</v>
      </c>
      <c r="J251" s="11" t="str">
        <f aca="false">IF(I251&gt;=K251,"AAA",IF(I251&gt;=M251,"AA",IF(I251&gt;=O251,"A","↓")))</f>
        <v>↓</v>
      </c>
      <c r="K251" s="37" t="n">
        <f aca="false">ROUNDUP(R251/9*8,0)</f>
        <v>672</v>
      </c>
      <c r="L251" s="27" t="n">
        <f aca="false">-(K251-I251)</f>
        <v>-672</v>
      </c>
      <c r="M251" s="38" t="n">
        <f aca="false">ROUNDUP(R251/9*7,0)</f>
        <v>588</v>
      </c>
      <c r="N251" s="27" t="n">
        <f aca="false">-(M251-I251)</f>
        <v>-588</v>
      </c>
      <c r="O251" s="39" t="n">
        <f aca="false">ROUNDUP(R251/9*6,0)</f>
        <v>504</v>
      </c>
      <c r="P251" s="40" t="n">
        <f aca="false">-(O251-I251)</f>
        <v>-504</v>
      </c>
      <c r="Q251" s="31" t="n">
        <v>378</v>
      </c>
      <c r="R251" s="27" t="n">
        <f aca="false">Q251*2</f>
        <v>756</v>
      </c>
      <c r="S251" s="32" t="n">
        <f aca="false">R251-I251</f>
        <v>756</v>
      </c>
      <c r="T251" s="33" t="n">
        <f aca="false">+D251/Q251</f>
        <v>0</v>
      </c>
      <c r="U251" s="19" t="n">
        <f aca="false">-(Q251-D251-E251-F251-G251-H251)</f>
        <v>-378</v>
      </c>
    </row>
    <row r="252" customFormat="false" ht="13.5" hidden="false" customHeight="false" outlineLevel="0" collapsed="false">
      <c r="A252" s="18" t="n">
        <v>6</v>
      </c>
      <c r="B252" s="18"/>
      <c r="C252" s="34" t="s">
        <v>231</v>
      </c>
      <c r="D252" s="20"/>
      <c r="E252" s="21"/>
      <c r="F252" s="35"/>
      <c r="G252" s="23"/>
      <c r="H252" s="36"/>
      <c r="I252" s="25" t="n">
        <f aca="false">D252*2+E252</f>
        <v>0</v>
      </c>
      <c r="J252" s="11" t="str">
        <f aca="false">IF(I252&gt;=K252,"AAA",IF(I252&gt;=M252,"AA",IF(I252&gt;=O252,"A","↓")))</f>
        <v>↓</v>
      </c>
      <c r="K252" s="37" t="n">
        <f aca="false">ROUNDUP(R252/9*8,0)</f>
        <v>1352</v>
      </c>
      <c r="L252" s="27" t="n">
        <f aca="false">-(K252-I252)</f>
        <v>-1352</v>
      </c>
      <c r="M252" s="38" t="n">
        <f aca="false">ROUNDUP(R252/9*7,0)</f>
        <v>1183</v>
      </c>
      <c r="N252" s="27" t="n">
        <f aca="false">-(M252-I252)</f>
        <v>-1183</v>
      </c>
      <c r="O252" s="39" t="n">
        <f aca="false">ROUNDUP(R252/9*6,0)</f>
        <v>1014</v>
      </c>
      <c r="P252" s="40" t="n">
        <f aca="false">-(O252-I252)</f>
        <v>-1014</v>
      </c>
      <c r="Q252" s="31" t="n">
        <v>760</v>
      </c>
      <c r="R252" s="27" t="n">
        <f aca="false">Q252*2</f>
        <v>1520</v>
      </c>
      <c r="S252" s="32" t="n">
        <f aca="false">R252-I252</f>
        <v>1520</v>
      </c>
      <c r="T252" s="33" t="n">
        <f aca="false">+D252/Q252</f>
        <v>0</v>
      </c>
      <c r="U252" s="19" t="n">
        <f aca="false">-(Q252-D252-E252-F252-G252-H252)</f>
        <v>-760</v>
      </c>
    </row>
    <row r="253" customFormat="false" ht="13.5" hidden="false" customHeight="false" outlineLevel="0" collapsed="false">
      <c r="A253" s="18" t="n">
        <v>6</v>
      </c>
      <c r="B253" s="18"/>
      <c r="C253" s="34" t="s">
        <v>142</v>
      </c>
      <c r="D253" s="20"/>
      <c r="E253" s="21"/>
      <c r="F253" s="35"/>
      <c r="G253" s="23"/>
      <c r="H253" s="36"/>
      <c r="I253" s="25" t="n">
        <f aca="false">D253*2+E253</f>
        <v>0</v>
      </c>
      <c r="J253" s="11" t="str">
        <f aca="false">IF(I253&gt;=K253,"AAA",IF(I253&gt;=M253,"AA",IF(I253&gt;=O253,"A","↓")))</f>
        <v>↓</v>
      </c>
      <c r="K253" s="37" t="n">
        <f aca="false">ROUNDUP(R253/9*8,0)</f>
        <v>980</v>
      </c>
      <c r="L253" s="27" t="n">
        <f aca="false">-(K253-I253)</f>
        <v>-980</v>
      </c>
      <c r="M253" s="38" t="n">
        <f aca="false">ROUNDUP(R253/9*7,0)</f>
        <v>858</v>
      </c>
      <c r="N253" s="27" t="n">
        <f aca="false">-(M253-I253)</f>
        <v>-858</v>
      </c>
      <c r="O253" s="39" t="n">
        <f aca="false">ROUNDUP(R253/9*6,0)</f>
        <v>735</v>
      </c>
      <c r="P253" s="40" t="n">
        <f aca="false">-(O253-I253)</f>
        <v>-735</v>
      </c>
      <c r="Q253" s="31" t="n">
        <v>551</v>
      </c>
      <c r="R253" s="27" t="n">
        <f aca="false">Q253*2</f>
        <v>1102</v>
      </c>
      <c r="S253" s="32" t="n">
        <f aca="false">R253-I253</f>
        <v>1102</v>
      </c>
      <c r="T253" s="33" t="n">
        <f aca="false">+D253/Q253</f>
        <v>0</v>
      </c>
      <c r="U253" s="19" t="n">
        <f aca="false">-(Q253-D253-E253-F253-G253-H253)</f>
        <v>-551</v>
      </c>
    </row>
    <row r="254" customFormat="false" ht="13.5" hidden="false" customHeight="false" outlineLevel="0" collapsed="false">
      <c r="A254" s="18" t="n">
        <v>6</v>
      </c>
      <c r="B254" s="18"/>
      <c r="C254" s="34" t="s">
        <v>97</v>
      </c>
      <c r="D254" s="20"/>
      <c r="E254" s="21"/>
      <c r="F254" s="35"/>
      <c r="G254" s="23"/>
      <c r="H254" s="36"/>
      <c r="I254" s="25" t="n">
        <f aca="false">D254*2+E254</f>
        <v>0</v>
      </c>
      <c r="J254" s="11" t="str">
        <f aca="false">IF(I254&gt;=K254,"AAA",IF(I254&gt;=M254,"AA",IF(I254&gt;=O254,"A","↓")))</f>
        <v>↓</v>
      </c>
      <c r="K254" s="37" t="n">
        <f aca="false">ROUNDUP(R254/9*8,0)</f>
        <v>1099</v>
      </c>
      <c r="L254" s="27" t="n">
        <f aca="false">-(K254-I254)</f>
        <v>-1099</v>
      </c>
      <c r="M254" s="38" t="n">
        <f aca="false">ROUNDUP(R254/9*7,0)</f>
        <v>962</v>
      </c>
      <c r="N254" s="27" t="n">
        <f aca="false">-(M254-I254)</f>
        <v>-962</v>
      </c>
      <c r="O254" s="39" t="n">
        <f aca="false">ROUNDUP(R254/9*6,0)</f>
        <v>824</v>
      </c>
      <c r="P254" s="40" t="n">
        <f aca="false">-(O254-I254)</f>
        <v>-824</v>
      </c>
      <c r="Q254" s="31" t="n">
        <v>618</v>
      </c>
      <c r="R254" s="27" t="n">
        <f aca="false">Q254*2</f>
        <v>1236</v>
      </c>
      <c r="S254" s="32" t="n">
        <f aca="false">R254-I254</f>
        <v>1236</v>
      </c>
      <c r="T254" s="33" t="n">
        <f aca="false">+D254/Q254</f>
        <v>0</v>
      </c>
      <c r="U254" s="19" t="n">
        <f aca="false">-(Q254-D254-E254-F254-G254-H254)</f>
        <v>-618</v>
      </c>
    </row>
    <row r="255" customFormat="false" ht="13.5" hidden="false" customHeight="false" outlineLevel="0" collapsed="false">
      <c r="A255" s="18" t="n">
        <v>6</v>
      </c>
      <c r="B255" s="18"/>
      <c r="C255" s="34" t="s">
        <v>143</v>
      </c>
      <c r="D255" s="20"/>
      <c r="E255" s="21"/>
      <c r="F255" s="35"/>
      <c r="G255" s="23"/>
      <c r="H255" s="36"/>
      <c r="I255" s="25" t="n">
        <f aca="false">D255*2+E255</f>
        <v>0</v>
      </c>
      <c r="J255" s="11" t="str">
        <f aca="false">IF(I255&gt;=K255,"AAA",IF(I255&gt;=M255,"AA",IF(I255&gt;=O255,"A","↓")))</f>
        <v>↓</v>
      </c>
      <c r="K255" s="37" t="n">
        <f aca="false">ROUNDUP(R255/9*8,0)</f>
        <v>863</v>
      </c>
      <c r="L255" s="27" t="n">
        <f aca="false">-(K255-I255)</f>
        <v>-863</v>
      </c>
      <c r="M255" s="38" t="n">
        <f aca="false">ROUNDUP(R255/9*7,0)</f>
        <v>755</v>
      </c>
      <c r="N255" s="27" t="n">
        <f aca="false">-(M255-I255)</f>
        <v>-755</v>
      </c>
      <c r="O255" s="39" t="n">
        <f aca="false">ROUNDUP(R255/9*6,0)</f>
        <v>647</v>
      </c>
      <c r="P255" s="40" t="n">
        <f aca="false">-(O255-I255)</f>
        <v>-647</v>
      </c>
      <c r="Q255" s="31" t="n">
        <v>485</v>
      </c>
      <c r="R255" s="27" t="n">
        <f aca="false">Q255*2</f>
        <v>970</v>
      </c>
      <c r="S255" s="32" t="n">
        <f aca="false">R255-I255</f>
        <v>970</v>
      </c>
      <c r="T255" s="33" t="n">
        <f aca="false">+D255/Q255</f>
        <v>0</v>
      </c>
      <c r="U255" s="19" t="n">
        <f aca="false">-(Q255-D255-E255-F255-G255-H255)</f>
        <v>-485</v>
      </c>
    </row>
    <row r="256" customFormat="false" ht="13.5" hidden="false" customHeight="false" outlineLevel="0" collapsed="false">
      <c r="A256" s="18" t="n">
        <v>6</v>
      </c>
      <c r="B256" s="18"/>
      <c r="C256" s="41" t="s">
        <v>232</v>
      </c>
      <c r="D256" s="20"/>
      <c r="E256" s="21"/>
      <c r="F256" s="35"/>
      <c r="G256" s="23"/>
      <c r="H256" s="36"/>
      <c r="I256" s="25" t="n">
        <f aca="false">D256*2+E256</f>
        <v>0</v>
      </c>
      <c r="J256" s="11" t="str">
        <f aca="false">IF(I256&gt;=K256,"AAA",IF(I256&gt;=M256,"AA",IF(I256&gt;=O256,"A","↓")))</f>
        <v>↓</v>
      </c>
      <c r="K256" s="37" t="n">
        <f aca="false">ROUNDUP(R256/9*8,0)</f>
        <v>1442</v>
      </c>
      <c r="L256" s="27" t="n">
        <f aca="false">-(K256-I256)</f>
        <v>-1442</v>
      </c>
      <c r="M256" s="38" t="n">
        <f aca="false">ROUNDUP(R256/9*7,0)</f>
        <v>1262</v>
      </c>
      <c r="N256" s="27" t="n">
        <f aca="false">-(M256-I256)</f>
        <v>-1262</v>
      </c>
      <c r="O256" s="39" t="n">
        <f aca="false">ROUNDUP(R256/9*6,0)</f>
        <v>1082</v>
      </c>
      <c r="P256" s="40" t="n">
        <f aca="false">-(O256-I256)</f>
        <v>-1082</v>
      </c>
      <c r="Q256" s="31" t="n">
        <v>811</v>
      </c>
      <c r="R256" s="27" t="n">
        <f aca="false">Q256*2</f>
        <v>1622</v>
      </c>
      <c r="S256" s="32" t="n">
        <f aca="false">R256-I256</f>
        <v>1622</v>
      </c>
      <c r="T256" s="33" t="n">
        <f aca="false">+D256/Q256</f>
        <v>0</v>
      </c>
      <c r="U256" s="19" t="n">
        <f aca="false">-(Q256-D256-E256-F256-G256-H256)</f>
        <v>-811</v>
      </c>
    </row>
    <row r="257" customFormat="false" ht="13.5" hidden="false" customHeight="false" outlineLevel="0" collapsed="false">
      <c r="A257" s="18" t="n">
        <v>6</v>
      </c>
      <c r="B257" s="18"/>
      <c r="C257" s="41" t="s">
        <v>189</v>
      </c>
      <c r="D257" s="20"/>
      <c r="E257" s="21"/>
      <c r="F257" s="35"/>
      <c r="G257" s="23"/>
      <c r="H257" s="36"/>
      <c r="I257" s="25" t="n">
        <f aca="false">D257*2+E257</f>
        <v>0</v>
      </c>
      <c r="J257" s="11" t="str">
        <f aca="false">IF(I257&gt;=K257,"AAA",IF(I257&gt;=M257,"AA",IF(I257&gt;=O257,"A","↓")))</f>
        <v>↓</v>
      </c>
      <c r="K257" s="37" t="n">
        <f aca="false">ROUNDUP(R257/9*8,0)</f>
        <v>1001</v>
      </c>
      <c r="L257" s="27" t="n">
        <f aca="false">-(K257-I257)</f>
        <v>-1001</v>
      </c>
      <c r="M257" s="38" t="n">
        <f aca="false">ROUNDUP(R257/9*7,0)</f>
        <v>876</v>
      </c>
      <c r="N257" s="27" t="n">
        <f aca="false">-(M257-I257)</f>
        <v>-876</v>
      </c>
      <c r="O257" s="39" t="n">
        <f aca="false">ROUNDUP(R257/9*6,0)</f>
        <v>751</v>
      </c>
      <c r="P257" s="40" t="n">
        <f aca="false">-(O257-I257)</f>
        <v>-751</v>
      </c>
      <c r="Q257" s="31" t="n">
        <v>563</v>
      </c>
      <c r="R257" s="27" t="n">
        <f aca="false">Q257*2</f>
        <v>1126</v>
      </c>
      <c r="S257" s="32" t="n">
        <f aca="false">R257-I257</f>
        <v>1126</v>
      </c>
      <c r="T257" s="33" t="n">
        <f aca="false">+D257/Q257</f>
        <v>0</v>
      </c>
      <c r="U257" s="19" t="n">
        <f aca="false">-(Q257-D257-E257-F257-G257-H257)</f>
        <v>-563</v>
      </c>
    </row>
    <row r="258" customFormat="false" ht="13.5" hidden="false" customHeight="false" outlineLevel="0" collapsed="false">
      <c r="A258" s="18" t="n">
        <v>6</v>
      </c>
      <c r="B258" s="18"/>
      <c r="C258" s="34" t="s">
        <v>191</v>
      </c>
      <c r="D258" s="20"/>
      <c r="E258" s="21"/>
      <c r="F258" s="35"/>
      <c r="G258" s="23"/>
      <c r="H258" s="36"/>
      <c r="I258" s="25" t="n">
        <f aca="false">D258*2+E258</f>
        <v>0</v>
      </c>
      <c r="J258" s="11" t="str">
        <f aca="false">IF(I258&gt;=K258,"AAA",IF(I258&gt;=M258,"AA",IF(I258&gt;=O258,"A","↓")))</f>
        <v>↓</v>
      </c>
      <c r="K258" s="37" t="n">
        <f aca="false">ROUNDUP(R258/9*8,0)</f>
        <v>1149</v>
      </c>
      <c r="L258" s="27" t="n">
        <f aca="false">-(K258-I258)</f>
        <v>-1149</v>
      </c>
      <c r="M258" s="38" t="n">
        <f aca="false">ROUNDUP(R258/9*7,0)</f>
        <v>1005</v>
      </c>
      <c r="N258" s="27" t="n">
        <f aca="false">-(M258-I258)</f>
        <v>-1005</v>
      </c>
      <c r="O258" s="39" t="n">
        <f aca="false">ROUNDUP(R258/9*6,0)</f>
        <v>862</v>
      </c>
      <c r="P258" s="40" t="n">
        <f aca="false">-(O258-I258)</f>
        <v>-862</v>
      </c>
      <c r="Q258" s="31" t="n">
        <v>646</v>
      </c>
      <c r="R258" s="27" t="n">
        <f aca="false">Q258*2</f>
        <v>1292</v>
      </c>
      <c r="S258" s="32" t="n">
        <f aca="false">R258-I258</f>
        <v>1292</v>
      </c>
      <c r="T258" s="33" t="n">
        <f aca="false">+D258/Q258</f>
        <v>0</v>
      </c>
      <c r="U258" s="19" t="n">
        <f aca="false">-(Q258-D258-E258-F258-G258-H258)</f>
        <v>-646</v>
      </c>
    </row>
    <row r="259" customFormat="false" ht="13.5" hidden="false" customHeight="false" outlineLevel="0" collapsed="false">
      <c r="A259" s="18" t="n">
        <v>6</v>
      </c>
      <c r="B259" s="18"/>
      <c r="C259" s="34" t="s">
        <v>233</v>
      </c>
      <c r="D259" s="20"/>
      <c r="E259" s="21"/>
      <c r="F259" s="35"/>
      <c r="G259" s="23"/>
      <c r="H259" s="36"/>
      <c r="I259" s="25" t="n">
        <f aca="false">D259*2+E259</f>
        <v>0</v>
      </c>
      <c r="J259" s="11" t="str">
        <f aca="false">IF(I259&gt;=K259,"AAA",IF(I259&gt;=M259,"AA",IF(I259&gt;=O259,"A","↓")))</f>
        <v>↓</v>
      </c>
      <c r="K259" s="37" t="n">
        <f aca="false">ROUNDUP(R259/9*8,0)</f>
        <v>1179</v>
      </c>
      <c r="L259" s="27" t="n">
        <f aca="false">-(K259-I259)</f>
        <v>-1179</v>
      </c>
      <c r="M259" s="38" t="n">
        <f aca="false">ROUNDUP(R259/9*7,0)</f>
        <v>1032</v>
      </c>
      <c r="N259" s="27" t="n">
        <f aca="false">-(M259-I259)</f>
        <v>-1032</v>
      </c>
      <c r="O259" s="39" t="n">
        <f aca="false">ROUNDUP(R259/9*6,0)</f>
        <v>884</v>
      </c>
      <c r="P259" s="40" t="n">
        <f aca="false">-(O259-I259)</f>
        <v>-884</v>
      </c>
      <c r="Q259" s="31" t="n">
        <v>663</v>
      </c>
      <c r="R259" s="27" t="n">
        <f aca="false">Q259*2</f>
        <v>1326</v>
      </c>
      <c r="S259" s="32" t="n">
        <f aca="false">R259-I259</f>
        <v>1326</v>
      </c>
      <c r="T259" s="33" t="n">
        <f aca="false">+D259/Q259</f>
        <v>0</v>
      </c>
      <c r="U259" s="19" t="n">
        <f aca="false">-(Q259-D259-E259-F259-G259-H259)</f>
        <v>-663</v>
      </c>
    </row>
    <row r="260" customFormat="false" ht="13.5" hidden="false" customHeight="false" outlineLevel="0" collapsed="false">
      <c r="A260" s="18" t="n">
        <v>6</v>
      </c>
      <c r="B260" s="18"/>
      <c r="C260" s="34" t="s">
        <v>234</v>
      </c>
      <c r="D260" s="20"/>
      <c r="E260" s="21"/>
      <c r="F260" s="35"/>
      <c r="G260" s="23"/>
      <c r="H260" s="36"/>
      <c r="I260" s="25" t="n">
        <f aca="false">D260*2+E260</f>
        <v>0</v>
      </c>
      <c r="J260" s="11" t="str">
        <f aca="false">IF(I260&gt;=K260,"AAA",IF(I260&gt;=M260,"AA",IF(I260&gt;=O260,"A","↓")))</f>
        <v>↓</v>
      </c>
      <c r="K260" s="37" t="n">
        <f aca="false">ROUNDUP(R260/9*8,0)</f>
        <v>678</v>
      </c>
      <c r="L260" s="27" t="n">
        <f aca="false">-(K260-I260)</f>
        <v>-678</v>
      </c>
      <c r="M260" s="38" t="n">
        <f aca="false">ROUNDUP(R260/9*7,0)</f>
        <v>593</v>
      </c>
      <c r="N260" s="27" t="n">
        <f aca="false">-(M260-I260)</f>
        <v>-593</v>
      </c>
      <c r="O260" s="39" t="n">
        <f aca="false">ROUNDUP(R260/9*6,0)</f>
        <v>508</v>
      </c>
      <c r="P260" s="40" t="n">
        <f aca="false">-(O260-I260)</f>
        <v>-508</v>
      </c>
      <c r="Q260" s="31" t="n">
        <v>381</v>
      </c>
      <c r="R260" s="27" t="n">
        <f aca="false">Q260*2</f>
        <v>762</v>
      </c>
      <c r="S260" s="32" t="n">
        <f aca="false">R260-I260</f>
        <v>762</v>
      </c>
      <c r="T260" s="33" t="n">
        <f aca="false">+D260/Q260</f>
        <v>0</v>
      </c>
      <c r="U260" s="19" t="n">
        <f aca="false">-(Q260-D260-E260-F260-G260-H260)</f>
        <v>-381</v>
      </c>
    </row>
    <row r="261" customFormat="false" ht="13.5" hidden="false" customHeight="false" outlineLevel="0" collapsed="false">
      <c r="A261" s="18" t="n">
        <v>6</v>
      </c>
      <c r="B261" s="18"/>
      <c r="C261" s="34" t="s">
        <v>235</v>
      </c>
      <c r="D261" s="20"/>
      <c r="E261" s="21"/>
      <c r="F261" s="35"/>
      <c r="G261" s="23"/>
      <c r="H261" s="36"/>
      <c r="I261" s="25" t="n">
        <f aca="false">D261*2+E261</f>
        <v>0</v>
      </c>
      <c r="J261" s="11" t="str">
        <f aca="false">IF(I261&gt;=K261,"AAA",IF(I261&gt;=M261,"AA",IF(I261&gt;=O261,"A","↓")))</f>
        <v>↓</v>
      </c>
      <c r="K261" s="37" t="n">
        <f aca="false">ROUNDUP(R261/9*8,0)</f>
        <v>1168</v>
      </c>
      <c r="L261" s="27" t="n">
        <f aca="false">-(K261-I261)</f>
        <v>-1168</v>
      </c>
      <c r="M261" s="38" t="n">
        <f aca="false">ROUNDUP(R261/9*7,0)</f>
        <v>1022</v>
      </c>
      <c r="N261" s="27" t="n">
        <f aca="false">-(M261-I261)</f>
        <v>-1022</v>
      </c>
      <c r="O261" s="39" t="n">
        <f aca="false">ROUNDUP(R261/9*6,0)</f>
        <v>876</v>
      </c>
      <c r="P261" s="40" t="n">
        <f aca="false">-(O261-I261)</f>
        <v>-876</v>
      </c>
      <c r="Q261" s="31" t="n">
        <v>657</v>
      </c>
      <c r="R261" s="27" t="n">
        <f aca="false">Q261*2</f>
        <v>1314</v>
      </c>
      <c r="S261" s="32" t="n">
        <f aca="false">R261-I261</f>
        <v>1314</v>
      </c>
      <c r="T261" s="33" t="n">
        <f aca="false">+D261/Q261</f>
        <v>0</v>
      </c>
      <c r="U261" s="19" t="n">
        <f aca="false">-(Q261-D261-E261-F261-G261-H261)</f>
        <v>-657</v>
      </c>
    </row>
    <row r="262" customFormat="false" ht="13.5" hidden="false" customHeight="false" outlineLevel="0" collapsed="false">
      <c r="A262" s="18" t="n">
        <v>6</v>
      </c>
      <c r="B262" s="18"/>
      <c r="C262" s="34" t="s">
        <v>236</v>
      </c>
      <c r="D262" s="20"/>
      <c r="E262" s="21"/>
      <c r="F262" s="35"/>
      <c r="G262" s="23"/>
      <c r="H262" s="36"/>
      <c r="I262" s="25" t="n">
        <f aca="false">D262*2+E262</f>
        <v>0</v>
      </c>
      <c r="J262" s="11" t="str">
        <f aca="false">IF(I262&gt;=K262,"AAA",IF(I262&gt;=M262,"AA",IF(I262&gt;=O262,"A","↓")))</f>
        <v>↓</v>
      </c>
      <c r="K262" s="37" t="n">
        <f aca="false">ROUNDUP(R262/9*8,0)</f>
        <v>943</v>
      </c>
      <c r="L262" s="27" t="n">
        <f aca="false">-(K262-I262)</f>
        <v>-943</v>
      </c>
      <c r="M262" s="38" t="n">
        <f aca="false">ROUNDUP(R262/9*7,0)</f>
        <v>825</v>
      </c>
      <c r="N262" s="27" t="n">
        <f aca="false">-(M262-I262)</f>
        <v>-825</v>
      </c>
      <c r="O262" s="39" t="n">
        <f aca="false">ROUNDUP(R262/9*6,0)</f>
        <v>707</v>
      </c>
      <c r="P262" s="40" t="n">
        <f aca="false">-(O262-I262)</f>
        <v>-707</v>
      </c>
      <c r="Q262" s="31" t="n">
        <v>530</v>
      </c>
      <c r="R262" s="27" t="n">
        <f aca="false">Q262*2</f>
        <v>1060</v>
      </c>
      <c r="S262" s="32" t="n">
        <f aca="false">R262-I262</f>
        <v>1060</v>
      </c>
      <c r="T262" s="33" t="n">
        <f aca="false">+D262/Q262</f>
        <v>0</v>
      </c>
      <c r="U262" s="19" t="n">
        <f aca="false">-(Q262-D262-E262-F262-G262-H262)</f>
        <v>-530</v>
      </c>
    </row>
    <row r="263" customFormat="false" ht="13.5" hidden="false" customHeight="false" outlineLevel="0" collapsed="false">
      <c r="A263" s="18" t="n">
        <v>6</v>
      </c>
      <c r="B263" s="18"/>
      <c r="C263" s="49" t="s">
        <v>98</v>
      </c>
      <c r="D263" s="49"/>
      <c r="E263" s="49"/>
      <c r="F263" s="49"/>
      <c r="G263" s="49"/>
      <c r="H263" s="49"/>
      <c r="I263" s="49"/>
      <c r="J263" s="11"/>
      <c r="K263" s="26" t="n">
        <f aca="false">COUNTIF($J$194:$J$262,"AAA")</f>
        <v>0</v>
      </c>
      <c r="L263" s="27"/>
      <c r="M263" s="28" t="n">
        <f aca="false">COUNTIF($J$194:$J$262,"AA")</f>
        <v>0</v>
      </c>
      <c r="N263" s="27"/>
      <c r="O263" s="29" t="n">
        <f aca="false">COUNTIF($J$194:$J$262,"A")</f>
        <v>0</v>
      </c>
      <c r="P263" s="30" t="n">
        <f aca="false">COUNTIF($J$194:$J$262,"↓")</f>
        <v>69</v>
      </c>
      <c r="Q263" s="31"/>
      <c r="R263" s="27"/>
      <c r="S263" s="32"/>
      <c r="T263" s="33"/>
      <c r="U263" s="19"/>
    </row>
    <row r="264" customFormat="false" ht="13.5" hidden="false" customHeight="false" outlineLevel="0" collapsed="false">
      <c r="A264" s="18" t="n">
        <v>7</v>
      </c>
      <c r="B264" s="18"/>
      <c r="C264" s="34" t="s">
        <v>17</v>
      </c>
      <c r="D264" s="58"/>
      <c r="E264" s="59"/>
      <c r="F264" s="60"/>
      <c r="G264" s="61"/>
      <c r="H264" s="62"/>
      <c r="I264" s="25" t="n">
        <f aca="false">D264*2+E264</f>
        <v>0</v>
      </c>
      <c r="J264" s="11" t="str">
        <f aca="false">IF(I264&gt;=K264,"AAA",IF(I264&gt;=M264,"AA",IF(I264&gt;=O264,"A","↓")))</f>
        <v>↓</v>
      </c>
      <c r="K264" s="37" t="n">
        <f aca="false">ROUNDUP(R264/9*8,0)</f>
        <v>640</v>
      </c>
      <c r="L264" s="27" t="n">
        <f aca="false">-(K264-I264)</f>
        <v>-640</v>
      </c>
      <c r="M264" s="38" t="n">
        <f aca="false">ROUNDUP(R264/9*7,0)</f>
        <v>560</v>
      </c>
      <c r="N264" s="40" t="n">
        <f aca="false">-(M264-I264)</f>
        <v>-560</v>
      </c>
      <c r="O264" s="39" t="n">
        <f aca="false">ROUNDUP(R264/9*6,0)</f>
        <v>480</v>
      </c>
      <c r="P264" s="40" t="n">
        <f aca="false">-(O264-I264)</f>
        <v>-480</v>
      </c>
      <c r="Q264" s="31" t="n">
        <v>360</v>
      </c>
      <c r="R264" s="27" t="n">
        <f aca="false">Q264*2</f>
        <v>720</v>
      </c>
      <c r="S264" s="32" t="n">
        <f aca="false">R264-I264</f>
        <v>720</v>
      </c>
      <c r="T264" s="33" t="n">
        <f aca="false">+D264/Q264</f>
        <v>0</v>
      </c>
      <c r="U264" s="19" t="n">
        <f aca="false">-(Q264-D264-E264-F264-G264-H264)</f>
        <v>-360</v>
      </c>
    </row>
    <row r="265" customFormat="false" ht="13.5" hidden="false" customHeight="false" outlineLevel="0" collapsed="false">
      <c r="A265" s="18" t="n">
        <v>7</v>
      </c>
      <c r="B265" s="18"/>
      <c r="C265" s="41" t="n">
        <v>2002</v>
      </c>
      <c r="D265" s="58"/>
      <c r="E265" s="59"/>
      <c r="F265" s="60"/>
      <c r="G265" s="61"/>
      <c r="H265" s="62"/>
      <c r="I265" s="25" t="n">
        <f aca="false">D265*2+E265</f>
        <v>0</v>
      </c>
      <c r="J265" s="11" t="str">
        <f aca="false">IF(I265&gt;=K265,"AAA",IF(I265&gt;=M265,"AA",IF(I265&gt;=O265,"A","↓")))</f>
        <v>↓</v>
      </c>
      <c r="K265" s="37" t="n">
        <f aca="false">ROUNDUP(R265/9*8,0)</f>
        <v>752</v>
      </c>
      <c r="L265" s="27" t="n">
        <f aca="false">-(K265-I265)</f>
        <v>-752</v>
      </c>
      <c r="M265" s="38" t="n">
        <f aca="false">ROUNDUP(R265/9*7,0)</f>
        <v>658</v>
      </c>
      <c r="N265" s="27" t="n">
        <f aca="false">-(M265-I265)</f>
        <v>-658</v>
      </c>
      <c r="O265" s="39" t="n">
        <f aca="false">ROUNDUP(R265/9*6,0)</f>
        <v>564</v>
      </c>
      <c r="P265" s="40" t="n">
        <f aca="false">-(O265-I265)</f>
        <v>-564</v>
      </c>
      <c r="Q265" s="31" t="n">
        <v>423</v>
      </c>
      <c r="R265" s="27" t="n">
        <f aca="false">Q265*2</f>
        <v>846</v>
      </c>
      <c r="S265" s="32" t="n">
        <f aca="false">R265-I265</f>
        <v>846</v>
      </c>
      <c r="T265" s="33" t="n">
        <f aca="false">+D265/Q265</f>
        <v>0</v>
      </c>
      <c r="U265" s="19" t="n">
        <f aca="false">-(Q265-D265-E265-F265-G265-H265)</f>
        <v>-423</v>
      </c>
    </row>
    <row r="266" customFormat="false" ht="13.5" hidden="false" customHeight="false" outlineLevel="0" collapsed="false">
      <c r="A266" s="18" t="n">
        <v>7</v>
      </c>
      <c r="B266" s="18"/>
      <c r="C266" s="19" t="s">
        <v>19</v>
      </c>
      <c r="D266" s="58"/>
      <c r="E266" s="59"/>
      <c r="F266" s="60"/>
      <c r="G266" s="61"/>
      <c r="H266" s="62"/>
      <c r="I266" s="25" t="n">
        <f aca="false">D266*2+E266</f>
        <v>0</v>
      </c>
      <c r="J266" s="11" t="str">
        <f aca="false">IF(I266&gt;=K266,"AAA",IF(I266&gt;=M266,"AA",IF(I266&gt;=O266,"A","↓")))</f>
        <v>↓</v>
      </c>
      <c r="K266" s="37" t="n">
        <f aca="false">ROUNDUP(R266/9*8,0)</f>
        <v>148</v>
      </c>
      <c r="L266" s="27" t="n">
        <f aca="false">-(K266-I266)</f>
        <v>-148</v>
      </c>
      <c r="M266" s="38" t="n">
        <f aca="false">ROUNDUP(R266/9*7,0)</f>
        <v>130</v>
      </c>
      <c r="N266" s="27" t="n">
        <f aca="false">-(M266-I266)</f>
        <v>-130</v>
      </c>
      <c r="O266" s="39" t="n">
        <f aca="false">ROUNDUP(R266/9*6,0)</f>
        <v>111</v>
      </c>
      <c r="P266" s="40" t="n">
        <f aca="false">-(O266-I266)</f>
        <v>-111</v>
      </c>
      <c r="Q266" s="31" t="n">
        <v>83</v>
      </c>
      <c r="R266" s="27" t="n">
        <f aca="false">Q266*2</f>
        <v>166</v>
      </c>
      <c r="S266" s="32" t="n">
        <f aca="false">R266-I266</f>
        <v>166</v>
      </c>
      <c r="T266" s="33" t="n">
        <f aca="false">+D266/Q266</f>
        <v>0</v>
      </c>
      <c r="U266" s="19" t="n">
        <f aca="false">-(Q266-D266-E266-F266-G266-H266)</f>
        <v>-83</v>
      </c>
    </row>
    <row r="267" customFormat="false" ht="13.5" hidden="false" customHeight="false" outlineLevel="0" collapsed="false">
      <c r="A267" s="18" t="n">
        <v>7</v>
      </c>
      <c r="B267" s="18"/>
      <c r="C267" s="19" t="s">
        <v>237</v>
      </c>
      <c r="D267" s="58"/>
      <c r="E267" s="59"/>
      <c r="F267" s="60"/>
      <c r="G267" s="61"/>
      <c r="H267" s="62"/>
      <c r="I267" s="25" t="n">
        <f aca="false">D267*2+E267</f>
        <v>0</v>
      </c>
      <c r="J267" s="11" t="str">
        <f aca="false">IF(I267&gt;=K267,"AAA",IF(I267&gt;=M267,"AA",IF(I267&gt;=O267,"A","↓")))</f>
        <v>↓</v>
      </c>
      <c r="K267" s="37" t="n">
        <f aca="false">ROUNDUP(R267/9*8,0)</f>
        <v>728</v>
      </c>
      <c r="L267" s="27" t="n">
        <f aca="false">-(K267-I267)</f>
        <v>-728</v>
      </c>
      <c r="M267" s="38" t="n">
        <f aca="false">ROUNDUP(R267/9*7,0)</f>
        <v>637</v>
      </c>
      <c r="N267" s="27" t="n">
        <f aca="false">-(M267-I267)</f>
        <v>-637</v>
      </c>
      <c r="O267" s="39" t="n">
        <f aca="false">ROUNDUP(R267/9*6,0)</f>
        <v>546</v>
      </c>
      <c r="P267" s="40" t="n">
        <f aca="false">-(O267-I267)</f>
        <v>-546</v>
      </c>
      <c r="Q267" s="31" t="n">
        <v>409</v>
      </c>
      <c r="R267" s="27" t="n">
        <f aca="false">Q267*2</f>
        <v>818</v>
      </c>
      <c r="S267" s="32" t="n">
        <f aca="false">R267-I267</f>
        <v>818</v>
      </c>
      <c r="T267" s="33" t="n">
        <f aca="false">+D267/Q267</f>
        <v>0</v>
      </c>
      <c r="U267" s="19" t="n">
        <f aca="false">-(Q267-D267-E267-F267-G267-H267)</f>
        <v>-409</v>
      </c>
    </row>
    <row r="268" customFormat="false" ht="13.5" hidden="false" customHeight="false" outlineLevel="0" collapsed="false">
      <c r="A268" s="18" t="n">
        <v>7</v>
      </c>
      <c r="B268" s="18"/>
      <c r="C268" s="19" t="s">
        <v>12</v>
      </c>
      <c r="D268" s="58"/>
      <c r="E268" s="59"/>
      <c r="F268" s="60"/>
      <c r="G268" s="61"/>
      <c r="H268" s="62"/>
      <c r="I268" s="25" t="n">
        <f aca="false">D268*2+E268</f>
        <v>0</v>
      </c>
      <c r="J268" s="11" t="str">
        <f aca="false">IF(I268&gt;=K268,"AAA",IF(I268&gt;=M268,"AA",IF(I268&gt;=O268,"A","↓")))</f>
        <v>↓</v>
      </c>
      <c r="K268" s="37" t="n">
        <f aca="false">ROUNDUP(R268/9*8,0)</f>
        <v>1184</v>
      </c>
      <c r="L268" s="27" t="n">
        <f aca="false">-(K268-I268)</f>
        <v>-1184</v>
      </c>
      <c r="M268" s="38" t="n">
        <f aca="false">ROUNDUP(R268/9*7,0)</f>
        <v>1036</v>
      </c>
      <c r="N268" s="27" t="n">
        <f aca="false">-(M268-I268)</f>
        <v>-1036</v>
      </c>
      <c r="O268" s="39" t="n">
        <f aca="false">ROUNDUP(R268/9*6,0)</f>
        <v>888</v>
      </c>
      <c r="P268" s="40" t="n">
        <f aca="false">-(O268-I268)</f>
        <v>-888</v>
      </c>
      <c r="Q268" s="31" t="n">
        <v>666</v>
      </c>
      <c r="R268" s="27" t="n">
        <f aca="false">Q268*2</f>
        <v>1332</v>
      </c>
      <c r="S268" s="32" t="n">
        <f aca="false">R268-I268</f>
        <v>1332</v>
      </c>
      <c r="T268" s="33" t="n">
        <f aca="false">+D268/Q268</f>
        <v>0</v>
      </c>
      <c r="U268" s="19" t="n">
        <f aca="false">-(Q268-D268-E268-F268-G268-H268)</f>
        <v>-666</v>
      </c>
    </row>
    <row r="269" customFormat="false" ht="13.5" hidden="false" customHeight="false" outlineLevel="0" collapsed="false">
      <c r="A269" s="18" t="n">
        <v>7</v>
      </c>
      <c r="B269" s="18"/>
      <c r="C269" s="19" t="s">
        <v>100</v>
      </c>
      <c r="D269" s="58"/>
      <c r="E269" s="59"/>
      <c r="F269" s="60"/>
      <c r="G269" s="61"/>
      <c r="H269" s="62"/>
      <c r="I269" s="25" t="n">
        <f aca="false">D269*2+E269</f>
        <v>0</v>
      </c>
      <c r="J269" s="11" t="str">
        <f aca="false">IF(I269&gt;=K269,"AAA",IF(I269&gt;=M269,"AA",IF(I269&gt;=O269,"A","↓")))</f>
        <v>↓</v>
      </c>
      <c r="K269" s="37" t="n">
        <f aca="false">ROUNDUP(R269/9*8,0)</f>
        <v>1213</v>
      </c>
      <c r="L269" s="27" t="n">
        <f aca="false">-(K269-I269)</f>
        <v>-1213</v>
      </c>
      <c r="M269" s="38" t="n">
        <f aca="false">ROUNDUP(R269/9*7,0)</f>
        <v>1061</v>
      </c>
      <c r="N269" s="27" t="n">
        <f aca="false">-(M269-I269)</f>
        <v>-1061</v>
      </c>
      <c r="O269" s="39" t="n">
        <f aca="false">ROUNDUP(R269/9*6,0)</f>
        <v>910</v>
      </c>
      <c r="P269" s="40" t="n">
        <f aca="false">-(O269-I269)</f>
        <v>-910</v>
      </c>
      <c r="Q269" s="31" t="n">
        <v>682</v>
      </c>
      <c r="R269" s="27" t="n">
        <f aca="false">Q269*2</f>
        <v>1364</v>
      </c>
      <c r="S269" s="32" t="n">
        <f aca="false">R269-I269</f>
        <v>1364</v>
      </c>
      <c r="T269" s="33" t="n">
        <f aca="false">+D269/Q269</f>
        <v>0</v>
      </c>
      <c r="U269" s="19" t="n">
        <f aca="false">-(Q269-D269-E269-F269-G269-H269)</f>
        <v>-682</v>
      </c>
    </row>
    <row r="270" customFormat="false" ht="13.5" hidden="false" customHeight="false" outlineLevel="0" collapsed="false">
      <c r="A270" s="18" t="n">
        <v>7</v>
      </c>
      <c r="B270" s="18"/>
      <c r="C270" s="19" t="s">
        <v>151</v>
      </c>
      <c r="D270" s="58"/>
      <c r="E270" s="59"/>
      <c r="F270" s="60"/>
      <c r="G270" s="61"/>
      <c r="H270" s="62"/>
      <c r="I270" s="25" t="n">
        <f aca="false">D270*2+E270</f>
        <v>0</v>
      </c>
      <c r="J270" s="11" t="str">
        <f aca="false">IF(I270&gt;=K270,"AAA",IF(I270&gt;=M270,"AA",IF(I270&gt;=O270,"A","↓")))</f>
        <v>↓</v>
      </c>
      <c r="K270" s="37" t="n">
        <f aca="false">ROUNDUP(R270/9*8,0)</f>
        <v>1136</v>
      </c>
      <c r="L270" s="27" t="n">
        <f aca="false">-(K270-I270)</f>
        <v>-1136</v>
      </c>
      <c r="M270" s="38" t="n">
        <f aca="false">ROUNDUP(R270/9*7,0)</f>
        <v>994</v>
      </c>
      <c r="N270" s="27" t="n">
        <f aca="false">-(M270-I270)</f>
        <v>-994</v>
      </c>
      <c r="O270" s="39" t="n">
        <f aca="false">ROUNDUP(R270/9*6,0)</f>
        <v>852</v>
      </c>
      <c r="P270" s="40" t="n">
        <f aca="false">-(O270-I270)</f>
        <v>-852</v>
      </c>
      <c r="Q270" s="31" t="n">
        <v>639</v>
      </c>
      <c r="R270" s="27" t="n">
        <f aca="false">Q270*2</f>
        <v>1278</v>
      </c>
      <c r="S270" s="32" t="n">
        <f aca="false">R270-I270</f>
        <v>1278</v>
      </c>
      <c r="T270" s="33" t="n">
        <f aca="false">+D270/Q270</f>
        <v>0</v>
      </c>
      <c r="U270" s="19" t="n">
        <f aca="false">-(Q270-D270-E270-F270-G270-H270)</f>
        <v>-639</v>
      </c>
    </row>
    <row r="271" customFormat="false" ht="13.5" hidden="false" customHeight="false" outlineLevel="0" collapsed="false">
      <c r="A271" s="18" t="n">
        <v>7</v>
      </c>
      <c r="B271" s="18"/>
      <c r="C271" s="19" t="s">
        <v>238</v>
      </c>
      <c r="D271" s="58"/>
      <c r="E271" s="59"/>
      <c r="F271" s="60"/>
      <c r="G271" s="61"/>
      <c r="H271" s="62"/>
      <c r="I271" s="25" t="n">
        <f aca="false">D271*2+E271</f>
        <v>0</v>
      </c>
      <c r="J271" s="11" t="str">
        <f aca="false">IF(I271&gt;=K271,"AAA",IF(I271&gt;=M271,"AA",IF(I271&gt;=O271,"A","↓")))</f>
        <v>↓</v>
      </c>
      <c r="K271" s="37" t="n">
        <f aca="false">ROUNDUP(R271/9*8,0)</f>
        <v>1362</v>
      </c>
      <c r="L271" s="27" t="n">
        <f aca="false">-(K271-I271)</f>
        <v>-1362</v>
      </c>
      <c r="M271" s="38" t="n">
        <f aca="false">ROUNDUP(R271/9*7,0)</f>
        <v>1192</v>
      </c>
      <c r="N271" s="27" t="n">
        <f aca="false">-(M271-I271)</f>
        <v>-1192</v>
      </c>
      <c r="O271" s="39" t="n">
        <f aca="false">ROUNDUP(R271/9*6,0)</f>
        <v>1022</v>
      </c>
      <c r="P271" s="40" t="n">
        <f aca="false">-(O271-I271)</f>
        <v>-1022</v>
      </c>
      <c r="Q271" s="31" t="n">
        <v>766</v>
      </c>
      <c r="R271" s="27" t="n">
        <f aca="false">Q271*2</f>
        <v>1532</v>
      </c>
      <c r="S271" s="32" t="n">
        <f aca="false">R271-I271</f>
        <v>1532</v>
      </c>
      <c r="T271" s="33" t="n">
        <f aca="false">+D271/Q271</f>
        <v>0</v>
      </c>
      <c r="U271" s="19" t="n">
        <f aca="false">-(Q271-D271-E271-F271-G271-H271)</f>
        <v>-766</v>
      </c>
    </row>
    <row r="272" customFormat="false" ht="13.5" hidden="false" customHeight="false" outlineLevel="0" collapsed="false">
      <c r="A272" s="18" t="n">
        <v>7</v>
      </c>
      <c r="B272" s="18"/>
      <c r="C272" s="19" t="s">
        <v>239</v>
      </c>
      <c r="D272" s="58"/>
      <c r="E272" s="59"/>
      <c r="F272" s="60"/>
      <c r="G272" s="61"/>
      <c r="H272" s="62"/>
      <c r="I272" s="25" t="n">
        <f aca="false">D272*2+E272</f>
        <v>0</v>
      </c>
      <c r="J272" s="11" t="str">
        <f aca="false">IF(I272&gt;=K272,"AAA",IF(I272&gt;=M272,"AA",IF(I272&gt;=O272,"A","↓")))</f>
        <v>↓</v>
      </c>
      <c r="K272" s="37" t="n">
        <f aca="false">ROUNDUP(R272/9*8,0)</f>
        <v>1268</v>
      </c>
      <c r="L272" s="27" t="n">
        <f aca="false">-(K272-I272)</f>
        <v>-1268</v>
      </c>
      <c r="M272" s="38" t="n">
        <f aca="false">ROUNDUP(R272/9*7,0)</f>
        <v>1110</v>
      </c>
      <c r="N272" s="27" t="n">
        <f aca="false">-(M272-I272)</f>
        <v>-1110</v>
      </c>
      <c r="O272" s="39" t="n">
        <f aca="false">ROUNDUP(R272/9*6,0)</f>
        <v>951</v>
      </c>
      <c r="P272" s="40" t="n">
        <f aca="false">-(O272-I272)</f>
        <v>-951</v>
      </c>
      <c r="Q272" s="31" t="n">
        <v>713</v>
      </c>
      <c r="R272" s="27" t="n">
        <f aca="false">Q272*2</f>
        <v>1426</v>
      </c>
      <c r="S272" s="32" t="n">
        <f aca="false">R272-I272</f>
        <v>1426</v>
      </c>
      <c r="T272" s="33" t="n">
        <f aca="false">+D272/Q272</f>
        <v>0</v>
      </c>
      <c r="U272" s="19" t="n">
        <f aca="false">-(Q272-D272-E272-F272-G272-H272)</f>
        <v>-713</v>
      </c>
    </row>
    <row r="273" customFormat="false" ht="13.5" hidden="false" customHeight="false" outlineLevel="0" collapsed="false">
      <c r="A273" s="18" t="n">
        <v>7</v>
      </c>
      <c r="B273" s="18"/>
      <c r="C273" s="19" t="s">
        <v>101</v>
      </c>
      <c r="D273" s="58"/>
      <c r="E273" s="59"/>
      <c r="F273" s="60"/>
      <c r="G273" s="61"/>
      <c r="H273" s="62"/>
      <c r="I273" s="25" t="n">
        <f aca="false">D273*2+E273</f>
        <v>0</v>
      </c>
      <c r="J273" s="11" t="str">
        <f aca="false">IF(I273&gt;=K273,"AAA",IF(I273&gt;=M273,"AA",IF(I273&gt;=O273,"A","↓")))</f>
        <v>↓</v>
      </c>
      <c r="K273" s="37" t="n">
        <f aca="false">ROUNDUP(R273/9*8,0)</f>
        <v>957</v>
      </c>
      <c r="L273" s="27" t="n">
        <f aca="false">-(K273-I273)</f>
        <v>-957</v>
      </c>
      <c r="M273" s="38" t="n">
        <f aca="false">ROUNDUP(R273/9*7,0)</f>
        <v>837</v>
      </c>
      <c r="N273" s="27" t="n">
        <f aca="false">-(M273-I273)</f>
        <v>-837</v>
      </c>
      <c r="O273" s="39" t="n">
        <f aca="false">ROUNDUP(R273/9*6,0)</f>
        <v>718</v>
      </c>
      <c r="P273" s="40" t="n">
        <f aca="false">-(O273-I273)</f>
        <v>-718</v>
      </c>
      <c r="Q273" s="31" t="n">
        <v>538</v>
      </c>
      <c r="R273" s="27" t="n">
        <f aca="false">Q273*2</f>
        <v>1076</v>
      </c>
      <c r="S273" s="32" t="n">
        <f aca="false">R273-I273</f>
        <v>1076</v>
      </c>
      <c r="T273" s="33" t="n">
        <f aca="false">+D273/Q273</f>
        <v>0</v>
      </c>
      <c r="U273" s="19" t="n">
        <f aca="false">-(Q273-D273-E273-F273-G273-H273)</f>
        <v>-538</v>
      </c>
    </row>
    <row r="274" customFormat="false" ht="13.5" hidden="false" customHeight="false" outlineLevel="0" collapsed="false">
      <c r="A274" s="18" t="n">
        <v>7</v>
      </c>
      <c r="B274" s="18"/>
      <c r="C274" s="19" t="s">
        <v>21</v>
      </c>
      <c r="D274" s="58"/>
      <c r="E274" s="59"/>
      <c r="F274" s="60"/>
      <c r="G274" s="61"/>
      <c r="H274" s="62"/>
      <c r="I274" s="25" t="n">
        <f aca="false">D274*2+E274</f>
        <v>0</v>
      </c>
      <c r="J274" s="11" t="str">
        <f aca="false">IF(I274&gt;=K274,"AAA",IF(I274&gt;=M274,"AA",IF(I274&gt;=O274,"A","↓")))</f>
        <v>↓</v>
      </c>
      <c r="K274" s="37" t="n">
        <f aca="false">ROUNDUP(R274/9*8,0)</f>
        <v>443</v>
      </c>
      <c r="L274" s="27" t="n">
        <f aca="false">-(K274-I274)</f>
        <v>-443</v>
      </c>
      <c r="M274" s="38" t="n">
        <f aca="false">ROUNDUP(R274/9*7,0)</f>
        <v>388</v>
      </c>
      <c r="N274" s="27" t="n">
        <f aca="false">-(M274-I274)</f>
        <v>-388</v>
      </c>
      <c r="O274" s="39" t="n">
        <f aca="false">ROUNDUP(R274/9*6,0)</f>
        <v>332</v>
      </c>
      <c r="P274" s="40" t="n">
        <f aca="false">-(O274-I274)</f>
        <v>-332</v>
      </c>
      <c r="Q274" s="31" t="n">
        <v>249</v>
      </c>
      <c r="R274" s="27" t="n">
        <f aca="false">Q274*2</f>
        <v>498</v>
      </c>
      <c r="S274" s="32" t="n">
        <f aca="false">R274-I274</f>
        <v>498</v>
      </c>
      <c r="T274" s="33" t="n">
        <f aca="false">+D274/Q274</f>
        <v>0</v>
      </c>
      <c r="U274" s="19" t="n">
        <f aca="false">-(Q274-D274-E274-F274-G274-H274)</f>
        <v>-249</v>
      </c>
    </row>
    <row r="275" customFormat="false" ht="13.5" hidden="false" customHeight="false" outlineLevel="0" collapsed="false">
      <c r="A275" s="18" t="n">
        <v>7</v>
      </c>
      <c r="B275" s="18"/>
      <c r="C275" s="19" t="s">
        <v>240</v>
      </c>
      <c r="D275" s="58"/>
      <c r="E275" s="59"/>
      <c r="F275" s="60"/>
      <c r="G275" s="61"/>
      <c r="H275" s="62"/>
      <c r="I275" s="25" t="n">
        <f aca="false">D275*2+E275</f>
        <v>0</v>
      </c>
      <c r="J275" s="11" t="str">
        <f aca="false">IF(I275&gt;=K275,"AAA",IF(I275&gt;=M275,"AA",IF(I275&gt;=O275,"A","↓")))</f>
        <v>↓</v>
      </c>
      <c r="K275" s="37" t="n">
        <f aca="false">ROUNDUP(R275/9*8,0)</f>
        <v>928</v>
      </c>
      <c r="L275" s="27" t="n">
        <f aca="false">-(K275-I275)</f>
        <v>-928</v>
      </c>
      <c r="M275" s="38" t="n">
        <f aca="false">ROUNDUP(R275/9*7,0)</f>
        <v>812</v>
      </c>
      <c r="N275" s="27" t="n">
        <f aca="false">-(M275-I275)</f>
        <v>-812</v>
      </c>
      <c r="O275" s="39" t="n">
        <f aca="false">ROUNDUP(R275/9*6,0)</f>
        <v>696</v>
      </c>
      <c r="P275" s="40" t="n">
        <f aca="false">-(O275-I275)</f>
        <v>-696</v>
      </c>
      <c r="Q275" s="31" t="n">
        <v>522</v>
      </c>
      <c r="R275" s="27" t="n">
        <f aca="false">Q275*2</f>
        <v>1044</v>
      </c>
      <c r="S275" s="32" t="n">
        <f aca="false">R275-I275</f>
        <v>1044</v>
      </c>
      <c r="T275" s="33" t="n">
        <f aca="false">+D275/Q275</f>
        <v>0</v>
      </c>
      <c r="U275" s="19" t="n">
        <f aca="false">-(Q275-D275-E275-F275-G275-H275)</f>
        <v>-522</v>
      </c>
    </row>
    <row r="276" customFormat="false" ht="13.5" hidden="false" customHeight="false" outlineLevel="0" collapsed="false">
      <c r="A276" s="18" t="n">
        <v>7</v>
      </c>
      <c r="B276" s="18"/>
      <c r="C276" s="19" t="s">
        <v>198</v>
      </c>
      <c r="D276" s="58"/>
      <c r="E276" s="59"/>
      <c r="F276" s="60"/>
      <c r="G276" s="61"/>
      <c r="H276" s="62"/>
      <c r="I276" s="25" t="n">
        <f aca="false">D276*2+E276</f>
        <v>0</v>
      </c>
      <c r="J276" s="11" t="str">
        <f aca="false">IF(I276&gt;=K276,"AAA",IF(I276&gt;=M276,"AA",IF(I276&gt;=O276,"A","↓")))</f>
        <v>↓</v>
      </c>
      <c r="K276" s="37" t="n">
        <f aca="false">ROUNDUP(R276/9*8,0)</f>
        <v>763</v>
      </c>
      <c r="L276" s="27" t="n">
        <f aca="false">-(K276-I276)</f>
        <v>-763</v>
      </c>
      <c r="M276" s="38" t="n">
        <f aca="false">ROUNDUP(R276/9*7,0)</f>
        <v>668</v>
      </c>
      <c r="N276" s="27" t="n">
        <f aca="false">-(M276-I276)</f>
        <v>-668</v>
      </c>
      <c r="O276" s="39" t="n">
        <f aca="false">ROUNDUP(R276/9*6,0)</f>
        <v>572</v>
      </c>
      <c r="P276" s="40" t="n">
        <f aca="false">-(O276-I276)</f>
        <v>-572</v>
      </c>
      <c r="Q276" s="31" t="n">
        <v>429</v>
      </c>
      <c r="R276" s="27" t="n">
        <f aca="false">Q276*2</f>
        <v>858</v>
      </c>
      <c r="S276" s="32" t="n">
        <f aca="false">R276-I276</f>
        <v>858</v>
      </c>
      <c r="T276" s="33" t="n">
        <f aca="false">+D276/Q276</f>
        <v>0</v>
      </c>
      <c r="U276" s="19" t="n">
        <f aca="false">-(Q276-D276-E276-F276-G276-H276)</f>
        <v>-429</v>
      </c>
    </row>
    <row r="277" customFormat="false" ht="13.5" hidden="false" customHeight="false" outlineLevel="0" collapsed="false">
      <c r="A277" s="18" t="n">
        <v>7</v>
      </c>
      <c r="B277" s="18"/>
      <c r="C277" s="19" t="s">
        <v>241</v>
      </c>
      <c r="D277" s="58"/>
      <c r="E277" s="59"/>
      <c r="F277" s="60"/>
      <c r="G277" s="61"/>
      <c r="H277" s="62"/>
      <c r="I277" s="25" t="n">
        <f aca="false">D277*2+E277</f>
        <v>0</v>
      </c>
      <c r="J277" s="11" t="str">
        <f aca="false">IF(I277&gt;=K277,"AAA",IF(I277&gt;=M277,"AA",IF(I277&gt;=O277,"A","↓")))</f>
        <v>↓</v>
      </c>
      <c r="K277" s="37" t="n">
        <f aca="false">ROUNDUP(R277/9*8,0)</f>
        <v>948</v>
      </c>
      <c r="L277" s="27" t="n">
        <f aca="false">-(K277-I277)</f>
        <v>-948</v>
      </c>
      <c r="M277" s="38" t="n">
        <f aca="false">ROUNDUP(R277/9*7,0)</f>
        <v>830</v>
      </c>
      <c r="N277" s="27" t="n">
        <f aca="false">-(M277-I277)</f>
        <v>-830</v>
      </c>
      <c r="O277" s="39" t="n">
        <f aca="false">ROUNDUP(R277/9*6,0)</f>
        <v>711</v>
      </c>
      <c r="P277" s="40" t="n">
        <f aca="false">-(O277-I277)</f>
        <v>-711</v>
      </c>
      <c r="Q277" s="31" t="n">
        <v>533</v>
      </c>
      <c r="R277" s="27" t="n">
        <f aca="false">Q277*2</f>
        <v>1066</v>
      </c>
      <c r="S277" s="32" t="n">
        <f aca="false">R277-I277</f>
        <v>1066</v>
      </c>
      <c r="T277" s="33" t="n">
        <f aca="false">+D277/Q277</f>
        <v>0</v>
      </c>
      <c r="U277" s="19" t="n">
        <f aca="false">-(Q277-D277-E277-F277-G277-H277)</f>
        <v>-533</v>
      </c>
    </row>
    <row r="278" customFormat="false" ht="13.5" hidden="false" customHeight="false" outlineLevel="0" collapsed="false">
      <c r="A278" s="18" t="n">
        <v>7</v>
      </c>
      <c r="B278" s="18"/>
      <c r="C278" s="19" t="s">
        <v>199</v>
      </c>
      <c r="D278" s="58"/>
      <c r="E278" s="59"/>
      <c r="F278" s="60"/>
      <c r="G278" s="61"/>
      <c r="H278" s="62"/>
      <c r="I278" s="25" t="n">
        <f aca="false">D278*2+E278</f>
        <v>0</v>
      </c>
      <c r="J278" s="11" t="str">
        <f aca="false">IF(I278&gt;=K278,"AAA",IF(I278&gt;=M278,"AA",IF(I278&gt;=O278,"A","↓")))</f>
        <v>↓</v>
      </c>
      <c r="K278" s="37" t="n">
        <f aca="false">ROUNDUP(R278/9*8,0)</f>
        <v>909</v>
      </c>
      <c r="L278" s="27" t="n">
        <f aca="false">-(K278-I278)</f>
        <v>-909</v>
      </c>
      <c r="M278" s="38" t="n">
        <f aca="false">ROUNDUP(R278/9*7,0)</f>
        <v>795</v>
      </c>
      <c r="N278" s="27" t="n">
        <f aca="false">-(M278-I278)</f>
        <v>-795</v>
      </c>
      <c r="O278" s="39" t="n">
        <f aca="false">ROUNDUP(R278/9*6,0)</f>
        <v>682</v>
      </c>
      <c r="P278" s="40" t="n">
        <f aca="false">-(O278-I278)</f>
        <v>-682</v>
      </c>
      <c r="Q278" s="31" t="n">
        <v>511</v>
      </c>
      <c r="R278" s="27" t="n">
        <f aca="false">Q278*2</f>
        <v>1022</v>
      </c>
      <c r="S278" s="32" t="n">
        <f aca="false">R278-I278</f>
        <v>1022</v>
      </c>
      <c r="T278" s="33" t="n">
        <f aca="false">+D278/Q278</f>
        <v>0</v>
      </c>
      <c r="U278" s="19" t="n">
        <f aca="false">-(Q278-D278-E278-F278-G278-H278)</f>
        <v>-511</v>
      </c>
    </row>
    <row r="279" customFormat="false" ht="13.5" hidden="false" customHeight="false" outlineLevel="0" collapsed="false">
      <c r="A279" s="18" t="n">
        <v>7</v>
      </c>
      <c r="B279" s="18"/>
      <c r="C279" s="19" t="s">
        <v>242</v>
      </c>
      <c r="D279" s="58"/>
      <c r="E279" s="59"/>
      <c r="F279" s="60"/>
      <c r="G279" s="61"/>
      <c r="H279" s="62"/>
      <c r="I279" s="25" t="n">
        <f aca="false">D279*2+E279</f>
        <v>0</v>
      </c>
      <c r="J279" s="11" t="str">
        <f aca="false">IF(I279&gt;=K279,"AAA",IF(I279&gt;=M279,"AA",IF(I279&gt;=O279,"A","↓")))</f>
        <v>↓</v>
      </c>
      <c r="K279" s="37" t="n">
        <f aca="false">ROUNDUP(R279/9*8,0)</f>
        <v>642</v>
      </c>
      <c r="L279" s="27" t="n">
        <f aca="false">-(K279-I279)</f>
        <v>-642</v>
      </c>
      <c r="M279" s="38" t="n">
        <f aca="false">ROUNDUP(R279/9*7,0)</f>
        <v>562</v>
      </c>
      <c r="N279" s="27" t="n">
        <f aca="false">-(M279-I279)</f>
        <v>-562</v>
      </c>
      <c r="O279" s="39" t="n">
        <f aca="false">ROUNDUP(R279/9*6,0)</f>
        <v>482</v>
      </c>
      <c r="P279" s="40" t="n">
        <f aca="false">-(O279-I279)</f>
        <v>-482</v>
      </c>
      <c r="Q279" s="31" t="n">
        <v>361</v>
      </c>
      <c r="R279" s="27" t="n">
        <f aca="false">Q279*2</f>
        <v>722</v>
      </c>
      <c r="S279" s="32" t="n">
        <f aca="false">R279-I279</f>
        <v>722</v>
      </c>
      <c r="T279" s="33" t="n">
        <f aca="false">+D279/Q279</f>
        <v>0</v>
      </c>
      <c r="U279" s="19" t="n">
        <f aca="false">-(Q279-D279-E279-F279-G279-H279)</f>
        <v>-361</v>
      </c>
    </row>
    <row r="280" customFormat="false" ht="13.5" hidden="false" customHeight="false" outlineLevel="0" collapsed="false">
      <c r="A280" s="18" t="n">
        <v>7</v>
      </c>
      <c r="B280" s="18"/>
      <c r="C280" s="34" t="s">
        <v>243</v>
      </c>
      <c r="D280" s="58"/>
      <c r="E280" s="59"/>
      <c r="F280" s="60"/>
      <c r="G280" s="61"/>
      <c r="H280" s="62"/>
      <c r="I280" s="25" t="n">
        <f aca="false">D280*2+E280</f>
        <v>0</v>
      </c>
      <c r="J280" s="11" t="str">
        <f aca="false">IF(I280&gt;=K280,"AAA",IF(I280&gt;=M280,"AA",IF(I280&gt;=O280,"A","↓")))</f>
        <v>↓</v>
      </c>
      <c r="K280" s="37" t="n">
        <f aca="false">ROUNDUP(R280/9*8,0)</f>
        <v>370</v>
      </c>
      <c r="L280" s="27" t="n">
        <f aca="false">-(K280-I280)</f>
        <v>-370</v>
      </c>
      <c r="M280" s="38" t="n">
        <f aca="false">ROUNDUP(R280/9*7,0)</f>
        <v>324</v>
      </c>
      <c r="N280" s="27" t="n">
        <f aca="false">-(M280-I280)</f>
        <v>-324</v>
      </c>
      <c r="O280" s="39" t="n">
        <f aca="false">ROUNDUP(R280/9*6,0)</f>
        <v>278</v>
      </c>
      <c r="P280" s="40" t="n">
        <f aca="false">-(O280-I280)</f>
        <v>-278</v>
      </c>
      <c r="Q280" s="31" t="n">
        <v>208</v>
      </c>
      <c r="R280" s="27" t="n">
        <f aca="false">Q280*2</f>
        <v>416</v>
      </c>
      <c r="S280" s="32" t="n">
        <f aca="false">R280-I280</f>
        <v>416</v>
      </c>
      <c r="T280" s="33" t="n">
        <f aca="false">+D280/Q280</f>
        <v>0</v>
      </c>
      <c r="U280" s="19" t="n">
        <f aca="false">-(Q280-D280-E280-F280-G280-H280)</f>
        <v>-208</v>
      </c>
    </row>
    <row r="281" customFormat="false" ht="13.5" hidden="false" customHeight="false" outlineLevel="0" collapsed="false">
      <c r="A281" s="18" t="n">
        <v>7</v>
      </c>
      <c r="B281" s="18"/>
      <c r="C281" s="34" t="s">
        <v>26</v>
      </c>
      <c r="D281" s="58"/>
      <c r="E281" s="59"/>
      <c r="F281" s="60"/>
      <c r="G281" s="61"/>
      <c r="H281" s="62"/>
      <c r="I281" s="25" t="n">
        <f aca="false">D281*2+E281</f>
        <v>0</v>
      </c>
      <c r="J281" s="11" t="str">
        <f aca="false">IF(I281&gt;=K281,"AAA",IF(I281&gt;=M281,"AA",IF(I281&gt;=O281,"A","↓")))</f>
        <v>↓</v>
      </c>
      <c r="K281" s="37" t="n">
        <f aca="false">ROUNDUP(R281/9*8,0)</f>
        <v>552</v>
      </c>
      <c r="L281" s="27" t="n">
        <f aca="false">-(K281-I281)</f>
        <v>-552</v>
      </c>
      <c r="M281" s="38" t="n">
        <f aca="false">ROUNDUP(R281/9*7,0)</f>
        <v>483</v>
      </c>
      <c r="N281" s="27" t="n">
        <f aca="false">-(M281-I281)</f>
        <v>-483</v>
      </c>
      <c r="O281" s="39" t="n">
        <f aca="false">ROUNDUP(R281/9*6,0)</f>
        <v>414</v>
      </c>
      <c r="P281" s="40" t="n">
        <f aca="false">-(O281-I281)</f>
        <v>-414</v>
      </c>
      <c r="Q281" s="31" t="n">
        <v>310</v>
      </c>
      <c r="R281" s="27" t="n">
        <f aca="false">Q281*2</f>
        <v>620</v>
      </c>
      <c r="S281" s="32" t="n">
        <f aca="false">R281-I281</f>
        <v>620</v>
      </c>
      <c r="T281" s="33" t="n">
        <f aca="false">+D281/Q281</f>
        <v>0</v>
      </c>
      <c r="U281" s="19" t="n">
        <f aca="false">-(Q281-D281-E281-F281-G281-H281)</f>
        <v>-310</v>
      </c>
    </row>
    <row r="282" customFormat="false" ht="13.5" hidden="false" customHeight="false" outlineLevel="0" collapsed="false">
      <c r="A282" s="18" t="n">
        <v>7</v>
      </c>
      <c r="B282" s="18"/>
      <c r="C282" s="19" t="s">
        <v>244</v>
      </c>
      <c r="D282" s="58"/>
      <c r="E282" s="59"/>
      <c r="F282" s="60"/>
      <c r="G282" s="61"/>
      <c r="H282" s="62"/>
      <c r="I282" s="25" t="n">
        <f aca="false">D282*2+E282</f>
        <v>0</v>
      </c>
      <c r="J282" s="11" t="str">
        <f aca="false">IF(I282&gt;=K282,"AAA",IF(I282&gt;=M282,"AA",IF(I282&gt;=O282,"A","↓")))</f>
        <v>↓</v>
      </c>
      <c r="K282" s="37" t="n">
        <f aca="false">ROUNDUP(R282/9*8,0)</f>
        <v>836</v>
      </c>
      <c r="L282" s="27" t="n">
        <f aca="false">-(K282-I282)</f>
        <v>-836</v>
      </c>
      <c r="M282" s="38" t="n">
        <f aca="false">ROUNDUP(R282/9*7,0)</f>
        <v>732</v>
      </c>
      <c r="N282" s="27" t="n">
        <f aca="false">-(M282-I282)</f>
        <v>-732</v>
      </c>
      <c r="O282" s="39" t="n">
        <f aca="false">ROUNDUP(R282/9*6,0)</f>
        <v>627</v>
      </c>
      <c r="P282" s="40" t="n">
        <f aca="false">-(O282-I282)</f>
        <v>-627</v>
      </c>
      <c r="Q282" s="31" t="n">
        <v>470</v>
      </c>
      <c r="R282" s="27" t="n">
        <f aca="false">Q282*2</f>
        <v>940</v>
      </c>
      <c r="S282" s="32" t="n">
        <f aca="false">R282-I282</f>
        <v>940</v>
      </c>
      <c r="T282" s="33" t="n">
        <f aca="false">+D282/Q282</f>
        <v>0</v>
      </c>
      <c r="U282" s="19" t="n">
        <f aca="false">-(Q282-D282-E282-F282-G282-H282)</f>
        <v>-470</v>
      </c>
    </row>
    <row r="283" customFormat="false" ht="13.5" hidden="false" customHeight="false" outlineLevel="0" collapsed="false">
      <c r="A283" s="18" t="n">
        <v>7</v>
      </c>
      <c r="B283" s="18"/>
      <c r="C283" s="19" t="s">
        <v>245</v>
      </c>
      <c r="D283" s="58"/>
      <c r="E283" s="59"/>
      <c r="F283" s="60"/>
      <c r="G283" s="61"/>
      <c r="H283" s="62"/>
      <c r="I283" s="25" t="n">
        <f aca="false">D283*2+E283</f>
        <v>0</v>
      </c>
      <c r="J283" s="11" t="str">
        <f aca="false">IF(I283&gt;=K283,"AAA",IF(I283&gt;=M283,"AA",IF(I283&gt;=O283,"A","↓")))</f>
        <v>↓</v>
      </c>
      <c r="K283" s="37" t="n">
        <f aca="false">ROUNDUP(R283/9*8,0)</f>
        <v>751</v>
      </c>
      <c r="L283" s="27" t="n">
        <f aca="false">-(K283-I283)</f>
        <v>-751</v>
      </c>
      <c r="M283" s="38" t="n">
        <f aca="false">ROUNDUP(R283/9*7,0)</f>
        <v>657</v>
      </c>
      <c r="N283" s="27" t="n">
        <f aca="false">-(M283-I283)</f>
        <v>-657</v>
      </c>
      <c r="O283" s="39" t="n">
        <f aca="false">ROUNDUP(R283/9*6,0)</f>
        <v>563</v>
      </c>
      <c r="P283" s="40" t="n">
        <f aca="false">-(O283-I283)</f>
        <v>-563</v>
      </c>
      <c r="Q283" s="31" t="n">
        <v>422</v>
      </c>
      <c r="R283" s="27" t="n">
        <f aca="false">Q283*2</f>
        <v>844</v>
      </c>
      <c r="S283" s="32" t="n">
        <f aca="false">R283-I283</f>
        <v>844</v>
      </c>
      <c r="T283" s="33" t="n">
        <f aca="false">+D283/Q283</f>
        <v>0</v>
      </c>
      <c r="U283" s="19" t="n">
        <f aca="false">-(Q283-D283-E283-F283-G283-H283)</f>
        <v>-422</v>
      </c>
    </row>
    <row r="284" customFormat="false" ht="13.5" hidden="false" customHeight="false" outlineLevel="0" collapsed="false">
      <c r="A284" s="18" t="n">
        <v>7</v>
      </c>
      <c r="B284" s="18"/>
      <c r="C284" s="19" t="s">
        <v>201</v>
      </c>
      <c r="D284" s="58"/>
      <c r="E284" s="59"/>
      <c r="F284" s="60"/>
      <c r="G284" s="61"/>
      <c r="H284" s="62"/>
      <c r="I284" s="25" t="n">
        <f aca="false">D284*2+E284</f>
        <v>0</v>
      </c>
      <c r="J284" s="11" t="str">
        <f aca="false">IF(I284&gt;=K284,"AAA",IF(I284&gt;=M284,"AA",IF(I284&gt;=O284,"A","↓")))</f>
        <v>↓</v>
      </c>
      <c r="K284" s="37" t="n">
        <f aca="false">ROUNDUP(R284/9*8,0)</f>
        <v>1336</v>
      </c>
      <c r="L284" s="27" t="n">
        <f aca="false">-(K284-I284)</f>
        <v>-1336</v>
      </c>
      <c r="M284" s="38" t="n">
        <f aca="false">ROUNDUP(R284/9*7,0)</f>
        <v>1169</v>
      </c>
      <c r="N284" s="27" t="n">
        <f aca="false">-(M284-I284)</f>
        <v>-1169</v>
      </c>
      <c r="O284" s="39" t="n">
        <f aca="false">ROUNDUP(R284/9*6,0)</f>
        <v>1002</v>
      </c>
      <c r="P284" s="40" t="n">
        <f aca="false">-(O284-I284)</f>
        <v>-1002</v>
      </c>
      <c r="Q284" s="31" t="n">
        <v>751</v>
      </c>
      <c r="R284" s="27" t="n">
        <f aca="false">Q284*2</f>
        <v>1502</v>
      </c>
      <c r="S284" s="32" t="n">
        <f aca="false">R284-I284</f>
        <v>1502</v>
      </c>
      <c r="T284" s="33" t="n">
        <f aca="false">+D284/Q284</f>
        <v>0</v>
      </c>
      <c r="U284" s="19" t="n">
        <f aca="false">-(Q284-D284-E284-F284-G284-H284)</f>
        <v>-751</v>
      </c>
    </row>
    <row r="285" customFormat="false" ht="13.5" hidden="false" customHeight="false" outlineLevel="0" collapsed="false">
      <c r="A285" s="18" t="n">
        <v>7</v>
      </c>
      <c r="B285" s="18"/>
      <c r="C285" s="19" t="s">
        <v>154</v>
      </c>
      <c r="D285" s="58"/>
      <c r="E285" s="59"/>
      <c r="F285" s="60"/>
      <c r="G285" s="61"/>
      <c r="H285" s="62"/>
      <c r="I285" s="25" t="n">
        <f aca="false">D285*2+E285</f>
        <v>0</v>
      </c>
      <c r="J285" s="11" t="str">
        <f aca="false">IF(I285&gt;=K285,"AAA",IF(I285&gt;=M285,"AA",IF(I285&gt;=O285,"A","↓")))</f>
        <v>↓</v>
      </c>
      <c r="K285" s="37" t="n">
        <f aca="false">ROUNDUP(R285/9*8,0)</f>
        <v>729</v>
      </c>
      <c r="L285" s="27" t="n">
        <f aca="false">-(K285-I285)</f>
        <v>-729</v>
      </c>
      <c r="M285" s="38" t="n">
        <f aca="false">ROUNDUP(R285/9*7,0)</f>
        <v>638</v>
      </c>
      <c r="N285" s="27" t="n">
        <f aca="false">-(M285-I285)</f>
        <v>-638</v>
      </c>
      <c r="O285" s="39" t="n">
        <f aca="false">ROUNDUP(R285/9*6,0)</f>
        <v>547</v>
      </c>
      <c r="P285" s="40" t="n">
        <f aca="false">-(O285-I285)</f>
        <v>-547</v>
      </c>
      <c r="Q285" s="31" t="n">
        <v>410</v>
      </c>
      <c r="R285" s="27" t="n">
        <f aca="false">Q285*2</f>
        <v>820</v>
      </c>
      <c r="S285" s="32" t="n">
        <f aca="false">R285-I285</f>
        <v>820</v>
      </c>
      <c r="T285" s="33" t="n">
        <f aca="false">+D285/Q285</f>
        <v>0</v>
      </c>
      <c r="U285" s="19" t="n">
        <f aca="false">-(Q285-D285-E285-F285-G285-H285)</f>
        <v>-410</v>
      </c>
    </row>
    <row r="286" customFormat="false" ht="13.5" hidden="false" customHeight="false" outlineLevel="0" collapsed="false">
      <c r="A286" s="18" t="n">
        <v>7</v>
      </c>
      <c r="B286" s="18"/>
      <c r="C286" s="19" t="s">
        <v>246</v>
      </c>
      <c r="D286" s="58"/>
      <c r="E286" s="59"/>
      <c r="F286" s="60"/>
      <c r="G286" s="61"/>
      <c r="H286" s="62"/>
      <c r="I286" s="25" t="n">
        <f aca="false">D286*2+E286</f>
        <v>0</v>
      </c>
      <c r="J286" s="11" t="str">
        <f aca="false">IF(I286&gt;=K286,"AAA",IF(I286&gt;=M286,"AA",IF(I286&gt;=O286,"A","↓")))</f>
        <v>↓</v>
      </c>
      <c r="K286" s="37" t="n">
        <f aca="false">ROUNDUP(R286/9*8,0)</f>
        <v>879</v>
      </c>
      <c r="L286" s="27" t="n">
        <f aca="false">-(K286-I286)</f>
        <v>-879</v>
      </c>
      <c r="M286" s="38" t="n">
        <f aca="false">ROUNDUP(R286/9*7,0)</f>
        <v>769</v>
      </c>
      <c r="N286" s="27" t="n">
        <f aca="false">-(M286-I286)</f>
        <v>-769</v>
      </c>
      <c r="O286" s="39" t="n">
        <f aca="false">ROUNDUP(R286/9*6,0)</f>
        <v>659</v>
      </c>
      <c r="P286" s="40" t="n">
        <f aca="false">-(O286-I286)</f>
        <v>-659</v>
      </c>
      <c r="Q286" s="31" t="n">
        <v>494</v>
      </c>
      <c r="R286" s="27" t="n">
        <f aca="false">Q286*2</f>
        <v>988</v>
      </c>
      <c r="S286" s="32" t="n">
        <f aca="false">R286-I286</f>
        <v>988</v>
      </c>
      <c r="T286" s="33" t="n">
        <f aca="false">+D286/Q286</f>
        <v>0</v>
      </c>
      <c r="U286" s="19" t="n">
        <f aca="false">-(Q286-D286-E286-F286-G286-H286)</f>
        <v>-494</v>
      </c>
    </row>
    <row r="287" customFormat="false" ht="13.5" hidden="false" customHeight="false" outlineLevel="0" collapsed="false">
      <c r="A287" s="18" t="n">
        <v>7</v>
      </c>
      <c r="B287" s="18"/>
      <c r="C287" s="19" t="s">
        <v>30</v>
      </c>
      <c r="D287" s="58"/>
      <c r="E287" s="59"/>
      <c r="F287" s="60"/>
      <c r="G287" s="61"/>
      <c r="H287" s="62"/>
      <c r="I287" s="25" t="n">
        <f aca="false">D287*2+E287</f>
        <v>0</v>
      </c>
      <c r="J287" s="11" t="str">
        <f aca="false">IF(I287&gt;=K287,"AAA",IF(I287&gt;=M287,"AA",IF(I287&gt;=O287,"A","↓")))</f>
        <v>↓</v>
      </c>
      <c r="K287" s="37" t="n">
        <f aca="false">ROUNDUP(R287/9*8,0)</f>
        <v>384</v>
      </c>
      <c r="L287" s="27" t="n">
        <f aca="false">-(K287-I287)</f>
        <v>-384</v>
      </c>
      <c r="M287" s="38" t="n">
        <f aca="false">ROUNDUP(R287/9*7,0)</f>
        <v>336</v>
      </c>
      <c r="N287" s="27" t="n">
        <f aca="false">-(M287-I287)</f>
        <v>-336</v>
      </c>
      <c r="O287" s="39" t="n">
        <f aca="false">ROUNDUP(R287/9*6,0)</f>
        <v>288</v>
      </c>
      <c r="P287" s="40" t="n">
        <f aca="false">-(O287-I287)</f>
        <v>-288</v>
      </c>
      <c r="Q287" s="31" t="n">
        <v>216</v>
      </c>
      <c r="R287" s="27" t="n">
        <f aca="false">Q287*2</f>
        <v>432</v>
      </c>
      <c r="S287" s="32" t="n">
        <f aca="false">R287-I287</f>
        <v>432</v>
      </c>
      <c r="T287" s="33" t="n">
        <f aca="false">+D287/Q287</f>
        <v>0</v>
      </c>
      <c r="U287" s="19" t="n">
        <f aca="false">-(Q287-D287-E287-F287-G287-H287)</f>
        <v>-216</v>
      </c>
    </row>
    <row r="288" customFormat="false" ht="13.5" hidden="false" customHeight="false" outlineLevel="0" collapsed="false">
      <c r="A288" s="18" t="n">
        <v>7</v>
      </c>
      <c r="B288" s="18"/>
      <c r="C288" s="19" t="s">
        <v>247</v>
      </c>
      <c r="D288" s="58"/>
      <c r="E288" s="59"/>
      <c r="F288" s="60"/>
      <c r="G288" s="61"/>
      <c r="H288" s="62"/>
      <c r="I288" s="25" t="n">
        <f aca="false">D288*2+E288</f>
        <v>0</v>
      </c>
      <c r="J288" s="11" t="str">
        <f aca="false">IF(I288&gt;=K288,"AAA",IF(I288&gt;=M288,"AA",IF(I288&gt;=O288,"A","↓")))</f>
        <v>↓</v>
      </c>
      <c r="K288" s="37" t="n">
        <f aca="false">ROUNDUP(R288/9*8,0)</f>
        <v>971</v>
      </c>
      <c r="L288" s="27" t="n">
        <f aca="false">-(K288-I288)</f>
        <v>-971</v>
      </c>
      <c r="M288" s="38" t="n">
        <f aca="false">ROUNDUP(R288/9*7,0)</f>
        <v>850</v>
      </c>
      <c r="N288" s="27" t="n">
        <f aca="false">-(M288-I288)</f>
        <v>-850</v>
      </c>
      <c r="O288" s="39" t="n">
        <f aca="false">ROUNDUP(R288/9*6,0)</f>
        <v>728</v>
      </c>
      <c r="P288" s="40" t="n">
        <f aca="false">-(O288-I288)</f>
        <v>-728</v>
      </c>
      <c r="Q288" s="31" t="n">
        <v>546</v>
      </c>
      <c r="R288" s="27" t="n">
        <f aca="false">Q288*2</f>
        <v>1092</v>
      </c>
      <c r="S288" s="32" t="n">
        <f aca="false">R288-I288</f>
        <v>1092</v>
      </c>
      <c r="T288" s="33" t="n">
        <f aca="false">+D288/Q288</f>
        <v>0</v>
      </c>
      <c r="U288" s="19" t="n">
        <f aca="false">-(Q288-D288-E288-F288-G288-H288)</f>
        <v>-546</v>
      </c>
    </row>
    <row r="289" customFormat="false" ht="13.5" hidden="false" customHeight="false" outlineLevel="0" collapsed="false">
      <c r="A289" s="18" t="n">
        <v>7</v>
      </c>
      <c r="B289" s="18"/>
      <c r="C289" s="19" t="s">
        <v>204</v>
      </c>
      <c r="D289" s="58"/>
      <c r="E289" s="59"/>
      <c r="F289" s="60"/>
      <c r="G289" s="61"/>
      <c r="H289" s="62"/>
      <c r="I289" s="25" t="n">
        <f aca="false">D289*2+E289</f>
        <v>0</v>
      </c>
      <c r="J289" s="11" t="str">
        <f aca="false">IF(I289&gt;=K289,"AAA",IF(I289&gt;=M289,"AA",IF(I289&gt;=O289,"A","↓")))</f>
        <v>↓</v>
      </c>
      <c r="K289" s="37" t="n">
        <f aca="false">ROUNDUP(R289/9*8,0)</f>
        <v>1167</v>
      </c>
      <c r="L289" s="27" t="n">
        <f aca="false">-(K289-I289)</f>
        <v>-1167</v>
      </c>
      <c r="M289" s="38" t="n">
        <f aca="false">ROUNDUP(R289/9*7,0)</f>
        <v>1021</v>
      </c>
      <c r="N289" s="27" t="n">
        <f aca="false">-(M289-I289)</f>
        <v>-1021</v>
      </c>
      <c r="O289" s="39" t="n">
        <f aca="false">ROUNDUP(R289/9*6,0)</f>
        <v>875</v>
      </c>
      <c r="P289" s="40" t="n">
        <f aca="false">-(O289-I289)</f>
        <v>-875</v>
      </c>
      <c r="Q289" s="31" t="n">
        <v>656</v>
      </c>
      <c r="R289" s="27" t="n">
        <f aca="false">Q289*2</f>
        <v>1312</v>
      </c>
      <c r="S289" s="32" t="n">
        <f aca="false">R289-I289</f>
        <v>1312</v>
      </c>
      <c r="T289" s="33" t="n">
        <f aca="false">+D289/Q289</f>
        <v>0</v>
      </c>
      <c r="U289" s="19" t="n">
        <f aca="false">-(Q289-D289-E289-F289-G289-H289)</f>
        <v>-656</v>
      </c>
    </row>
    <row r="290" customFormat="false" ht="13.5" hidden="false" customHeight="false" outlineLevel="0" collapsed="false">
      <c r="A290" s="18" t="n">
        <v>7</v>
      </c>
      <c r="B290" s="18"/>
      <c r="C290" s="19" t="s">
        <v>35</v>
      </c>
      <c r="D290" s="58"/>
      <c r="E290" s="59"/>
      <c r="F290" s="60"/>
      <c r="G290" s="61"/>
      <c r="H290" s="62"/>
      <c r="I290" s="25" t="n">
        <f aca="false">D290*2+E290</f>
        <v>0</v>
      </c>
      <c r="J290" s="11" t="str">
        <f aca="false">IF(I290&gt;=K290,"AAA",IF(I290&gt;=M290,"AA",IF(I290&gt;=O290,"A","↓")))</f>
        <v>↓</v>
      </c>
      <c r="K290" s="37" t="n">
        <f aca="false">ROUNDUP(R290/9*8,0)</f>
        <v>692</v>
      </c>
      <c r="L290" s="27" t="n">
        <f aca="false">-(K290-I290)</f>
        <v>-692</v>
      </c>
      <c r="M290" s="38" t="n">
        <f aca="false">ROUNDUP(R290/9*7,0)</f>
        <v>606</v>
      </c>
      <c r="N290" s="27" t="n">
        <f aca="false">-(M290-I290)</f>
        <v>-606</v>
      </c>
      <c r="O290" s="39" t="n">
        <f aca="false">ROUNDUP(R290/9*6,0)</f>
        <v>519</v>
      </c>
      <c r="P290" s="40" t="n">
        <f aca="false">-(O290-I290)</f>
        <v>-519</v>
      </c>
      <c r="Q290" s="31" t="n">
        <v>389</v>
      </c>
      <c r="R290" s="27" t="n">
        <f aca="false">Q290*2</f>
        <v>778</v>
      </c>
      <c r="S290" s="32" t="n">
        <f aca="false">R290-I290</f>
        <v>778</v>
      </c>
      <c r="T290" s="33" t="n">
        <f aca="false">+D290/Q290</f>
        <v>0</v>
      </c>
      <c r="U290" s="19" t="n">
        <f aca="false">-(Q290-D290-E290-F290-G290-H290)</f>
        <v>-389</v>
      </c>
    </row>
    <row r="291" customFormat="false" ht="13.5" hidden="false" customHeight="false" outlineLevel="0" collapsed="false">
      <c r="A291" s="18" t="n">
        <v>7</v>
      </c>
      <c r="B291" s="18"/>
      <c r="C291" s="19" t="s">
        <v>108</v>
      </c>
      <c r="D291" s="58"/>
      <c r="E291" s="59"/>
      <c r="F291" s="60"/>
      <c r="G291" s="61"/>
      <c r="H291" s="62"/>
      <c r="I291" s="25" t="n">
        <f aca="false">D291*2+E291</f>
        <v>0</v>
      </c>
      <c r="J291" s="11" t="str">
        <f aca="false">IF(I291&gt;=K291,"AAA",IF(I291&gt;=M291,"AA",IF(I291&gt;=O291,"A","↓")))</f>
        <v>↓</v>
      </c>
      <c r="K291" s="37" t="n">
        <f aca="false">ROUNDUP(R291/9*8,0)</f>
        <v>1158</v>
      </c>
      <c r="L291" s="27" t="n">
        <f aca="false">-(K291-I291)</f>
        <v>-1158</v>
      </c>
      <c r="M291" s="38" t="n">
        <f aca="false">ROUNDUP(R291/9*7,0)</f>
        <v>1013</v>
      </c>
      <c r="N291" s="27" t="n">
        <f aca="false">-(M291-I291)</f>
        <v>-1013</v>
      </c>
      <c r="O291" s="39" t="n">
        <f aca="false">ROUNDUP(R291/9*6,0)</f>
        <v>868</v>
      </c>
      <c r="P291" s="40" t="n">
        <f aca="false">-(O291-I291)</f>
        <v>-868</v>
      </c>
      <c r="Q291" s="31" t="n">
        <v>651</v>
      </c>
      <c r="R291" s="27" t="n">
        <f aca="false">Q291*2</f>
        <v>1302</v>
      </c>
      <c r="S291" s="32" t="n">
        <f aca="false">R291-I291</f>
        <v>1302</v>
      </c>
      <c r="T291" s="33" t="n">
        <f aca="false">+D291/Q291</f>
        <v>0</v>
      </c>
      <c r="U291" s="19" t="n">
        <f aca="false">-(Q291-D291-E291-F291-G291-H291)</f>
        <v>-651</v>
      </c>
    </row>
    <row r="292" customFormat="false" ht="13.5" hidden="false" customHeight="false" outlineLevel="0" collapsed="false">
      <c r="A292" s="18" t="n">
        <v>7</v>
      </c>
      <c r="B292" s="18"/>
      <c r="C292" s="19" t="s">
        <v>38</v>
      </c>
      <c r="D292" s="58"/>
      <c r="E292" s="59"/>
      <c r="F292" s="60"/>
      <c r="G292" s="61"/>
      <c r="H292" s="62"/>
      <c r="I292" s="25" t="n">
        <f aca="false">D292*2+E292</f>
        <v>0</v>
      </c>
      <c r="J292" s="11" t="str">
        <f aca="false">IF(I292&gt;=K292,"AAA",IF(I292&gt;=M292,"AA",IF(I292&gt;=O292,"A","↓")))</f>
        <v>↓</v>
      </c>
      <c r="K292" s="37" t="n">
        <f aca="false">ROUNDUP(R292/9*8,0)</f>
        <v>614</v>
      </c>
      <c r="L292" s="27" t="n">
        <f aca="false">-(K292-I292)</f>
        <v>-614</v>
      </c>
      <c r="M292" s="38" t="n">
        <f aca="false">ROUNDUP(R292/9*7,0)</f>
        <v>537</v>
      </c>
      <c r="N292" s="27" t="n">
        <f aca="false">-(M292-I292)</f>
        <v>-537</v>
      </c>
      <c r="O292" s="39" t="n">
        <f aca="false">ROUNDUP(R292/9*6,0)</f>
        <v>460</v>
      </c>
      <c r="P292" s="40" t="n">
        <f aca="false">-(O292-I292)</f>
        <v>-460</v>
      </c>
      <c r="Q292" s="31" t="n">
        <v>345</v>
      </c>
      <c r="R292" s="27" t="n">
        <f aca="false">Q292*2</f>
        <v>690</v>
      </c>
      <c r="S292" s="32" t="n">
        <f aca="false">R292-I292</f>
        <v>690</v>
      </c>
      <c r="T292" s="33" t="n">
        <f aca="false">+D292/Q292</f>
        <v>0</v>
      </c>
      <c r="U292" s="19" t="n">
        <f aca="false">-(Q292-D292-E292-F292-G292-H292)</f>
        <v>-345</v>
      </c>
    </row>
    <row r="293" customFormat="false" ht="13.5" hidden="false" customHeight="false" outlineLevel="0" collapsed="false">
      <c r="A293" s="18" t="n">
        <v>7</v>
      </c>
      <c r="B293" s="18"/>
      <c r="C293" s="19" t="s">
        <v>248</v>
      </c>
      <c r="D293" s="58"/>
      <c r="E293" s="59"/>
      <c r="F293" s="60"/>
      <c r="G293" s="61"/>
      <c r="H293" s="62"/>
      <c r="I293" s="25" t="n">
        <f aca="false">D293*2+E293</f>
        <v>0</v>
      </c>
      <c r="J293" s="11" t="str">
        <f aca="false">IF(I293&gt;=K293,"AAA",IF(I293&gt;=M293,"AA",IF(I293&gt;=O293,"A","↓")))</f>
        <v>↓</v>
      </c>
      <c r="K293" s="37" t="n">
        <f aca="false">ROUNDUP(R293/9*8,0)</f>
        <v>756</v>
      </c>
      <c r="L293" s="27" t="n">
        <f aca="false">-(K293-I293)</f>
        <v>-756</v>
      </c>
      <c r="M293" s="38" t="n">
        <f aca="false">ROUNDUP(R293/9*7,0)</f>
        <v>662</v>
      </c>
      <c r="N293" s="27" t="n">
        <f aca="false">-(M293-I293)</f>
        <v>-662</v>
      </c>
      <c r="O293" s="39" t="n">
        <f aca="false">ROUNDUP(R293/9*6,0)</f>
        <v>567</v>
      </c>
      <c r="P293" s="40" t="n">
        <f aca="false">-(O293-I293)</f>
        <v>-567</v>
      </c>
      <c r="Q293" s="31" t="n">
        <v>425</v>
      </c>
      <c r="R293" s="27" t="n">
        <f aca="false">Q293*2</f>
        <v>850</v>
      </c>
      <c r="S293" s="32" t="n">
        <f aca="false">R293-I293</f>
        <v>850</v>
      </c>
      <c r="T293" s="33" t="n">
        <f aca="false">+D293/Q293</f>
        <v>0</v>
      </c>
      <c r="U293" s="19" t="n">
        <f aca="false">-(Q293-D293-E293-F293-G293-H293)</f>
        <v>-425</v>
      </c>
    </row>
    <row r="294" customFormat="false" ht="13.5" hidden="false" customHeight="false" outlineLevel="0" collapsed="false">
      <c r="A294" s="18" t="n">
        <v>7</v>
      </c>
      <c r="B294" s="18"/>
      <c r="C294" s="19" t="s">
        <v>158</v>
      </c>
      <c r="D294" s="58"/>
      <c r="E294" s="59"/>
      <c r="F294" s="60"/>
      <c r="G294" s="61"/>
      <c r="H294" s="62"/>
      <c r="I294" s="25" t="n">
        <f aca="false">D294*2+E294</f>
        <v>0</v>
      </c>
      <c r="J294" s="11" t="str">
        <f aca="false">IF(I294&gt;=K294,"AAA",IF(I294&gt;=M294,"AA",IF(I294&gt;=O294,"A","↓")))</f>
        <v>↓</v>
      </c>
      <c r="K294" s="37" t="n">
        <f aca="false">ROUNDUP(R294/9*8,0)</f>
        <v>854</v>
      </c>
      <c r="L294" s="27" t="n">
        <f aca="false">-(K294-I294)</f>
        <v>-854</v>
      </c>
      <c r="M294" s="38" t="n">
        <f aca="false">ROUNDUP(R294/9*7,0)</f>
        <v>747</v>
      </c>
      <c r="N294" s="27" t="n">
        <f aca="false">-(M294-I294)</f>
        <v>-747</v>
      </c>
      <c r="O294" s="39" t="n">
        <f aca="false">ROUNDUP(R294/9*6,0)</f>
        <v>640</v>
      </c>
      <c r="P294" s="40" t="n">
        <f aca="false">-(O294-I294)</f>
        <v>-640</v>
      </c>
      <c r="Q294" s="31" t="n">
        <v>480</v>
      </c>
      <c r="R294" s="27" t="n">
        <f aca="false">Q294*2</f>
        <v>960</v>
      </c>
      <c r="S294" s="32" t="n">
        <f aca="false">R294-I294</f>
        <v>960</v>
      </c>
      <c r="T294" s="33" t="n">
        <f aca="false">+D294/Q294</f>
        <v>0</v>
      </c>
      <c r="U294" s="19" t="n">
        <f aca="false">-(Q294-D294-E294-F294-G294-H294)</f>
        <v>-480</v>
      </c>
    </row>
    <row r="295" customFormat="false" ht="13.5" hidden="false" customHeight="false" outlineLevel="0" collapsed="false">
      <c r="A295" s="18" t="n">
        <v>7</v>
      </c>
      <c r="B295" s="18"/>
      <c r="C295" s="19" t="s">
        <v>42</v>
      </c>
      <c r="D295" s="58"/>
      <c r="E295" s="59"/>
      <c r="F295" s="60"/>
      <c r="G295" s="61"/>
      <c r="H295" s="62"/>
      <c r="I295" s="25" t="n">
        <f aca="false">D295*2+E295</f>
        <v>0</v>
      </c>
      <c r="J295" s="11" t="str">
        <f aca="false">IF(I295&gt;=K295,"AAA",IF(I295&gt;=M295,"AA",IF(I295&gt;=O295,"A","↓")))</f>
        <v>↓</v>
      </c>
      <c r="K295" s="37" t="n">
        <f aca="false">ROUNDUP(R295/9*8,0)</f>
        <v>777</v>
      </c>
      <c r="L295" s="27" t="n">
        <f aca="false">-(K295-I295)</f>
        <v>-777</v>
      </c>
      <c r="M295" s="38" t="n">
        <f aca="false">ROUNDUP(R295/9*7,0)</f>
        <v>680</v>
      </c>
      <c r="N295" s="27" t="n">
        <f aca="false">-(M295-I295)</f>
        <v>-680</v>
      </c>
      <c r="O295" s="39" t="n">
        <f aca="false">ROUNDUP(R295/9*6,0)</f>
        <v>583</v>
      </c>
      <c r="P295" s="40" t="n">
        <f aca="false">-(O295-I295)</f>
        <v>-583</v>
      </c>
      <c r="Q295" s="31" t="n">
        <v>437</v>
      </c>
      <c r="R295" s="27" t="n">
        <f aca="false">Q295*2</f>
        <v>874</v>
      </c>
      <c r="S295" s="32" t="n">
        <f aca="false">R295-I295</f>
        <v>874</v>
      </c>
      <c r="T295" s="33" t="n">
        <f aca="false">+D295/Q295</f>
        <v>0</v>
      </c>
      <c r="U295" s="19" t="n">
        <f aca="false">-(Q295-D295-E295-F295-G295-H295)</f>
        <v>-437</v>
      </c>
    </row>
    <row r="296" customFormat="false" ht="13.5" hidden="false" customHeight="false" outlineLevel="0" collapsed="false">
      <c r="A296" s="18" t="n">
        <v>7</v>
      </c>
      <c r="B296" s="18"/>
      <c r="C296" s="19" t="s">
        <v>249</v>
      </c>
      <c r="D296" s="58"/>
      <c r="E296" s="59"/>
      <c r="F296" s="60"/>
      <c r="G296" s="61"/>
      <c r="H296" s="62"/>
      <c r="I296" s="25" t="n">
        <f aca="false">D296*2+E296</f>
        <v>0</v>
      </c>
      <c r="J296" s="11" t="str">
        <f aca="false">IF(I296&gt;=K296,"AAA",IF(I296&gt;=M296,"AA",IF(I296&gt;=O296,"A","↓")))</f>
        <v>↓</v>
      </c>
      <c r="K296" s="37" t="n">
        <f aca="false">ROUNDUP(R296/9*8,0)</f>
        <v>635</v>
      </c>
      <c r="L296" s="27" t="n">
        <f aca="false">-(K296-I296)</f>
        <v>-635</v>
      </c>
      <c r="M296" s="38" t="n">
        <f aca="false">ROUNDUP(R296/9*7,0)</f>
        <v>556</v>
      </c>
      <c r="N296" s="27" t="n">
        <f aca="false">-(M296-I296)</f>
        <v>-556</v>
      </c>
      <c r="O296" s="39" t="n">
        <f aca="false">ROUNDUP(R296/9*6,0)</f>
        <v>476</v>
      </c>
      <c r="P296" s="40" t="n">
        <f aca="false">-(O296-I296)</f>
        <v>-476</v>
      </c>
      <c r="Q296" s="31" t="n">
        <v>357</v>
      </c>
      <c r="R296" s="27" t="n">
        <f aca="false">Q296*2</f>
        <v>714</v>
      </c>
      <c r="S296" s="32" t="n">
        <f aca="false">R296-I296</f>
        <v>714</v>
      </c>
      <c r="T296" s="33" t="n">
        <f aca="false">+D296/Q296</f>
        <v>0</v>
      </c>
      <c r="U296" s="19" t="n">
        <f aca="false">-(Q296-D296-E296-F296-G296-H296)</f>
        <v>-357</v>
      </c>
    </row>
    <row r="297" customFormat="false" ht="13.5" hidden="false" customHeight="false" outlineLevel="0" collapsed="false">
      <c r="A297" s="18" t="n">
        <v>7</v>
      </c>
      <c r="B297" s="18"/>
      <c r="C297" s="19" t="s">
        <v>211</v>
      </c>
      <c r="D297" s="58"/>
      <c r="E297" s="59"/>
      <c r="F297" s="60"/>
      <c r="G297" s="61"/>
      <c r="H297" s="62"/>
      <c r="I297" s="25" t="n">
        <f aca="false">D297*2+E297</f>
        <v>0</v>
      </c>
      <c r="J297" s="11" t="str">
        <f aca="false">IF(I297&gt;=K297,"AAA",IF(I297&gt;=M297,"AA",IF(I297&gt;=O297,"A","↓")))</f>
        <v>↓</v>
      </c>
      <c r="K297" s="37" t="n">
        <f aca="false">ROUNDUP(R297/9*8,0)</f>
        <v>1190</v>
      </c>
      <c r="L297" s="27" t="n">
        <f aca="false">-(K297-I297)</f>
        <v>-1190</v>
      </c>
      <c r="M297" s="38" t="n">
        <f aca="false">ROUNDUP(R297/9*7,0)</f>
        <v>1041</v>
      </c>
      <c r="N297" s="27" t="n">
        <f aca="false">-(M297-I297)</f>
        <v>-1041</v>
      </c>
      <c r="O297" s="39" t="n">
        <f aca="false">ROUNDUP(R297/9*6,0)</f>
        <v>892</v>
      </c>
      <c r="P297" s="40" t="n">
        <f aca="false">-(O297-I297)</f>
        <v>-892</v>
      </c>
      <c r="Q297" s="31" t="n">
        <v>669</v>
      </c>
      <c r="R297" s="27" t="n">
        <f aca="false">Q297*2</f>
        <v>1338</v>
      </c>
      <c r="S297" s="32" t="n">
        <f aca="false">R297-I297</f>
        <v>1338</v>
      </c>
      <c r="T297" s="33" t="n">
        <f aca="false">+D297/Q297</f>
        <v>0</v>
      </c>
      <c r="U297" s="19" t="n">
        <f aca="false">-(Q297-D297-E297-F297-G297-H297)</f>
        <v>-669</v>
      </c>
    </row>
    <row r="298" customFormat="false" ht="13.5" hidden="false" customHeight="false" outlineLevel="0" collapsed="false">
      <c r="A298" s="18" t="n">
        <v>7</v>
      </c>
      <c r="B298" s="18"/>
      <c r="C298" s="19" t="s">
        <v>250</v>
      </c>
      <c r="D298" s="58"/>
      <c r="E298" s="59"/>
      <c r="F298" s="60"/>
      <c r="G298" s="61"/>
      <c r="H298" s="62"/>
      <c r="I298" s="25" t="n">
        <f aca="false">D298*2+E298</f>
        <v>0</v>
      </c>
      <c r="J298" s="11" t="str">
        <f aca="false">IF(I298&gt;=K298,"AAA",IF(I298&gt;=M298,"AA",IF(I298&gt;=O298,"A","↓")))</f>
        <v>↓</v>
      </c>
      <c r="K298" s="37" t="n">
        <f aca="false">ROUNDUP(R298/9*8,0)</f>
        <v>740</v>
      </c>
      <c r="L298" s="27" t="n">
        <f aca="false">-(K298-I298)</f>
        <v>-740</v>
      </c>
      <c r="M298" s="38" t="n">
        <f aca="false">ROUNDUP(R298/9*7,0)</f>
        <v>648</v>
      </c>
      <c r="N298" s="27" t="n">
        <f aca="false">-(M298-I298)</f>
        <v>-648</v>
      </c>
      <c r="O298" s="39" t="n">
        <f aca="false">ROUNDUP(R298/9*6,0)</f>
        <v>555</v>
      </c>
      <c r="P298" s="40" t="n">
        <f aca="false">-(O298-I298)</f>
        <v>-555</v>
      </c>
      <c r="Q298" s="31" t="n">
        <v>416</v>
      </c>
      <c r="R298" s="27" t="n">
        <f aca="false">Q298*2</f>
        <v>832</v>
      </c>
      <c r="S298" s="32" t="n">
        <f aca="false">R298-I298</f>
        <v>832</v>
      </c>
      <c r="T298" s="33" t="n">
        <f aca="false">+D298/Q298</f>
        <v>0</v>
      </c>
      <c r="U298" s="19" t="n">
        <f aca="false">-(Q298-D298-E298-F298-G298-H298)</f>
        <v>-416</v>
      </c>
    </row>
    <row r="299" customFormat="false" ht="13.5" hidden="false" customHeight="false" outlineLevel="0" collapsed="false">
      <c r="A299" s="18" t="n">
        <v>7</v>
      </c>
      <c r="B299" s="18"/>
      <c r="C299" s="19" t="s">
        <v>115</v>
      </c>
      <c r="D299" s="58"/>
      <c r="E299" s="59"/>
      <c r="F299" s="60"/>
      <c r="G299" s="61"/>
      <c r="H299" s="62"/>
      <c r="I299" s="25" t="n">
        <f aca="false">D299*2+E299</f>
        <v>0</v>
      </c>
      <c r="J299" s="11" t="str">
        <f aca="false">IF(I299&gt;=K299,"AAA",IF(I299&gt;=M299,"AA",IF(I299&gt;=O299,"A","↓")))</f>
        <v>↓</v>
      </c>
      <c r="K299" s="37" t="n">
        <f aca="false">ROUNDUP(R299/9*8,0)</f>
        <v>1298</v>
      </c>
      <c r="L299" s="27" t="n">
        <f aca="false">-(K299-I299)</f>
        <v>-1298</v>
      </c>
      <c r="M299" s="38" t="n">
        <f aca="false">ROUNDUP(R299/9*7,0)</f>
        <v>1136</v>
      </c>
      <c r="N299" s="27" t="n">
        <f aca="false">-(M299-I299)</f>
        <v>-1136</v>
      </c>
      <c r="O299" s="39" t="n">
        <f aca="false">ROUNDUP(R299/9*6,0)</f>
        <v>974</v>
      </c>
      <c r="P299" s="40" t="n">
        <f aca="false">-(O299-I299)</f>
        <v>-974</v>
      </c>
      <c r="Q299" s="31" t="n">
        <v>730</v>
      </c>
      <c r="R299" s="27" t="n">
        <f aca="false">Q299*2</f>
        <v>1460</v>
      </c>
      <c r="S299" s="32" t="n">
        <f aca="false">R299-I299</f>
        <v>1460</v>
      </c>
      <c r="T299" s="33" t="n">
        <f aca="false">+D299/Q299</f>
        <v>0</v>
      </c>
      <c r="U299" s="19" t="n">
        <f aca="false">-(Q299-D299-E299-F299-G299-H299)</f>
        <v>-730</v>
      </c>
    </row>
    <row r="300" customFormat="false" ht="13.5" hidden="false" customHeight="false" outlineLevel="0" collapsed="false">
      <c r="A300" s="18" t="n">
        <v>7</v>
      </c>
      <c r="B300" s="18"/>
      <c r="C300" s="19" t="s">
        <v>251</v>
      </c>
      <c r="D300" s="58"/>
      <c r="E300" s="59"/>
      <c r="F300" s="60"/>
      <c r="G300" s="61"/>
      <c r="H300" s="62"/>
      <c r="I300" s="25" t="n">
        <f aca="false">D300*2+E300</f>
        <v>0</v>
      </c>
      <c r="J300" s="11" t="str">
        <f aca="false">IF(I300&gt;=K300,"AAA",IF(I300&gt;=M300,"AA",IF(I300&gt;=O300,"A","↓")))</f>
        <v>↓</v>
      </c>
      <c r="K300" s="37" t="n">
        <f aca="false">ROUNDUP(R300/9*8,0)</f>
        <v>466</v>
      </c>
      <c r="L300" s="27" t="n">
        <f aca="false">-(K300-I300)</f>
        <v>-466</v>
      </c>
      <c r="M300" s="38" t="n">
        <f aca="false">ROUNDUP(R300/9*7,0)</f>
        <v>408</v>
      </c>
      <c r="N300" s="27" t="n">
        <f aca="false">-(M300-I300)</f>
        <v>-408</v>
      </c>
      <c r="O300" s="39" t="n">
        <f aca="false">ROUNDUP(R300/9*6,0)</f>
        <v>350</v>
      </c>
      <c r="P300" s="40" t="n">
        <f aca="false">-(O300-I300)</f>
        <v>-350</v>
      </c>
      <c r="Q300" s="31" t="n">
        <v>262</v>
      </c>
      <c r="R300" s="27" t="n">
        <f aca="false">Q300*2</f>
        <v>524</v>
      </c>
      <c r="S300" s="32" t="n">
        <f aca="false">R300-I300</f>
        <v>524</v>
      </c>
      <c r="T300" s="33" t="n">
        <f aca="false">+D300/Q300</f>
        <v>0</v>
      </c>
      <c r="U300" s="19" t="n">
        <f aca="false">-(Q300-D300-E300-F300-G300-H300)</f>
        <v>-262</v>
      </c>
    </row>
    <row r="301" customFormat="false" ht="13.5" hidden="false" customHeight="false" outlineLevel="0" collapsed="false">
      <c r="A301" s="18" t="n">
        <v>7</v>
      </c>
      <c r="B301" s="18"/>
      <c r="C301" s="19" t="s">
        <v>252</v>
      </c>
      <c r="D301" s="58"/>
      <c r="E301" s="59"/>
      <c r="F301" s="60"/>
      <c r="G301" s="61"/>
      <c r="H301" s="62"/>
      <c r="I301" s="25" t="n">
        <f aca="false">D301*2+E301</f>
        <v>0</v>
      </c>
      <c r="J301" s="11" t="str">
        <f aca="false">IF(I301&gt;=K301,"AAA",IF(I301&gt;=M301,"AA",IF(I301&gt;=O301,"A","↓")))</f>
        <v>↓</v>
      </c>
      <c r="K301" s="37" t="n">
        <f aca="false">ROUNDUP(R301/9*8,0)</f>
        <v>1117</v>
      </c>
      <c r="L301" s="27" t="n">
        <f aca="false">-(K301-I301)</f>
        <v>-1117</v>
      </c>
      <c r="M301" s="38" t="n">
        <f aca="false">ROUNDUP(R301/9*7,0)</f>
        <v>977</v>
      </c>
      <c r="N301" s="27" t="n">
        <f aca="false">-(M301-I301)</f>
        <v>-977</v>
      </c>
      <c r="O301" s="39" t="n">
        <f aca="false">ROUNDUP(R301/9*6,0)</f>
        <v>838</v>
      </c>
      <c r="P301" s="40" t="n">
        <f aca="false">-(O301-I301)</f>
        <v>-838</v>
      </c>
      <c r="Q301" s="31" t="n">
        <v>628</v>
      </c>
      <c r="R301" s="27" t="n">
        <f aca="false">Q301*2</f>
        <v>1256</v>
      </c>
      <c r="S301" s="32" t="n">
        <f aca="false">R301-I301</f>
        <v>1256</v>
      </c>
      <c r="T301" s="33" t="n">
        <f aca="false">+D301/Q301</f>
        <v>0</v>
      </c>
      <c r="U301" s="19" t="n">
        <f aca="false">-(Q301-D301-E301-F301-G301-H301)</f>
        <v>-628</v>
      </c>
    </row>
    <row r="302" customFormat="false" ht="13.5" hidden="false" customHeight="false" outlineLevel="0" collapsed="false">
      <c r="A302" s="18" t="n">
        <v>7</v>
      </c>
      <c r="B302" s="18"/>
      <c r="C302" s="19" t="s">
        <v>253</v>
      </c>
      <c r="D302" s="58"/>
      <c r="E302" s="59"/>
      <c r="F302" s="60"/>
      <c r="G302" s="61"/>
      <c r="H302" s="62"/>
      <c r="I302" s="25" t="n">
        <f aca="false">D302*2+E302</f>
        <v>0</v>
      </c>
      <c r="J302" s="11" t="str">
        <f aca="false">IF(I302&gt;=K302,"AAA",IF(I302&gt;=M302,"AA",IF(I302&gt;=O302,"A","↓")))</f>
        <v>↓</v>
      </c>
      <c r="K302" s="37" t="n">
        <f aca="false">ROUNDUP(R302/9*8,0)</f>
        <v>1103</v>
      </c>
      <c r="L302" s="27" t="n">
        <f aca="false">-(K302-I302)</f>
        <v>-1103</v>
      </c>
      <c r="M302" s="38" t="n">
        <f aca="false">ROUNDUP(R302/9*7,0)</f>
        <v>965</v>
      </c>
      <c r="N302" s="27" t="n">
        <f aca="false">-(M302-I302)</f>
        <v>-965</v>
      </c>
      <c r="O302" s="39" t="n">
        <f aca="false">ROUNDUP(R302/9*6,0)</f>
        <v>827</v>
      </c>
      <c r="P302" s="40" t="n">
        <f aca="false">-(O302-I302)</f>
        <v>-827</v>
      </c>
      <c r="Q302" s="31" t="n">
        <v>620</v>
      </c>
      <c r="R302" s="27" t="n">
        <f aca="false">Q302*2</f>
        <v>1240</v>
      </c>
      <c r="S302" s="32" t="n">
        <f aca="false">R302-I302</f>
        <v>1240</v>
      </c>
      <c r="T302" s="33" t="n">
        <f aca="false">+D302/Q302</f>
        <v>0</v>
      </c>
      <c r="U302" s="19" t="n">
        <f aca="false">-(Q302-D302-E302-F302-G302-H302)</f>
        <v>-620</v>
      </c>
    </row>
    <row r="303" customFormat="false" ht="13.5" hidden="false" customHeight="false" outlineLevel="0" collapsed="false">
      <c r="A303" s="18" t="n">
        <v>7</v>
      </c>
      <c r="B303" s="18"/>
      <c r="C303" s="19" t="s">
        <v>254</v>
      </c>
      <c r="D303" s="58"/>
      <c r="E303" s="59"/>
      <c r="F303" s="60"/>
      <c r="G303" s="61"/>
      <c r="H303" s="62"/>
      <c r="I303" s="25" t="n">
        <f aca="false">D303*2+E303</f>
        <v>0</v>
      </c>
      <c r="J303" s="11" t="str">
        <f aca="false">IF(I303&gt;=K303,"AAA",IF(I303&gt;=M303,"AA",IF(I303&gt;=O303,"A","↓")))</f>
        <v>↓</v>
      </c>
      <c r="K303" s="37" t="n">
        <f aca="false">ROUNDUP(R303/9*8,0)</f>
        <v>879</v>
      </c>
      <c r="L303" s="27" t="n">
        <f aca="false">-(K303-I303)</f>
        <v>-879</v>
      </c>
      <c r="M303" s="38" t="n">
        <f aca="false">ROUNDUP(R303/9*7,0)</f>
        <v>769</v>
      </c>
      <c r="N303" s="27" t="n">
        <f aca="false">-(M303-I303)</f>
        <v>-769</v>
      </c>
      <c r="O303" s="39" t="n">
        <f aca="false">ROUNDUP(R303/9*6,0)</f>
        <v>659</v>
      </c>
      <c r="P303" s="40" t="n">
        <f aca="false">-(O303-I303)</f>
        <v>-659</v>
      </c>
      <c r="Q303" s="31" t="n">
        <v>494</v>
      </c>
      <c r="R303" s="27" t="n">
        <f aca="false">Q303*2</f>
        <v>988</v>
      </c>
      <c r="S303" s="32" t="n">
        <f aca="false">R303-I303</f>
        <v>988</v>
      </c>
      <c r="T303" s="33" t="n">
        <f aca="false">+D303/Q303</f>
        <v>0</v>
      </c>
      <c r="U303" s="19" t="n">
        <f aca="false">-(Q303-D303-E303-F303-G303-H303)</f>
        <v>-494</v>
      </c>
    </row>
    <row r="304" customFormat="false" ht="13.5" hidden="false" customHeight="false" outlineLevel="0" collapsed="false">
      <c r="A304" s="18" t="n">
        <v>7</v>
      </c>
      <c r="B304" s="18"/>
      <c r="C304" s="19" t="s">
        <v>54</v>
      </c>
      <c r="D304" s="58"/>
      <c r="E304" s="59"/>
      <c r="F304" s="60"/>
      <c r="G304" s="61"/>
      <c r="H304" s="62"/>
      <c r="I304" s="25" t="n">
        <f aca="false">D304*2+E304</f>
        <v>0</v>
      </c>
      <c r="J304" s="11" t="str">
        <f aca="false">IF(I304&gt;=K304,"AAA",IF(I304&gt;=M304,"AA",IF(I304&gt;=O304,"A","↓")))</f>
        <v>↓</v>
      </c>
      <c r="K304" s="37" t="n">
        <f aca="false">ROUNDUP(R304/9*8,0)</f>
        <v>703</v>
      </c>
      <c r="L304" s="27" t="n">
        <f aca="false">-(K304-I304)</f>
        <v>-703</v>
      </c>
      <c r="M304" s="38" t="n">
        <f aca="false">ROUNDUP(R304/9*7,0)</f>
        <v>615</v>
      </c>
      <c r="N304" s="27" t="n">
        <f aca="false">-(M304-I304)</f>
        <v>-615</v>
      </c>
      <c r="O304" s="39" t="n">
        <f aca="false">ROUNDUP(R304/9*6,0)</f>
        <v>527</v>
      </c>
      <c r="P304" s="40" t="n">
        <f aca="false">-(O304-I304)</f>
        <v>-527</v>
      </c>
      <c r="Q304" s="31" t="n">
        <v>395</v>
      </c>
      <c r="R304" s="27" t="n">
        <f aca="false">Q304*2</f>
        <v>790</v>
      </c>
      <c r="S304" s="32" t="n">
        <f aca="false">R304-I304</f>
        <v>790</v>
      </c>
      <c r="T304" s="33" t="n">
        <f aca="false">+D304/Q304</f>
        <v>0</v>
      </c>
      <c r="U304" s="19" t="n">
        <f aca="false">-(Q304-D304-E304-F304-G304-H304)</f>
        <v>-395</v>
      </c>
    </row>
    <row r="305" customFormat="false" ht="13.5" hidden="false" customHeight="false" outlineLevel="0" collapsed="false">
      <c r="A305" s="18" t="n">
        <v>7</v>
      </c>
      <c r="B305" s="18"/>
      <c r="C305" s="19" t="s">
        <v>255</v>
      </c>
      <c r="D305" s="58"/>
      <c r="E305" s="59"/>
      <c r="F305" s="60"/>
      <c r="G305" s="61"/>
      <c r="H305" s="62"/>
      <c r="I305" s="25" t="n">
        <f aca="false">D305*2+E305</f>
        <v>0</v>
      </c>
      <c r="J305" s="11" t="str">
        <f aca="false">IF(I305&gt;=K305,"AAA",IF(I305&gt;=M305,"AA",IF(I305&gt;=O305,"A","↓")))</f>
        <v>↓</v>
      </c>
      <c r="K305" s="37" t="n">
        <f aca="false">ROUNDUP(R305/9*8,0)</f>
        <v>808</v>
      </c>
      <c r="L305" s="27" t="n">
        <f aca="false">-(K305-I305)</f>
        <v>-808</v>
      </c>
      <c r="M305" s="38" t="n">
        <f aca="false">ROUNDUP(R305/9*7,0)</f>
        <v>707</v>
      </c>
      <c r="N305" s="27" t="n">
        <f aca="false">-(M305-I305)</f>
        <v>-707</v>
      </c>
      <c r="O305" s="39" t="n">
        <f aca="false">ROUNDUP(R305/9*6,0)</f>
        <v>606</v>
      </c>
      <c r="P305" s="40" t="n">
        <f aca="false">-(O305-I305)</f>
        <v>-606</v>
      </c>
      <c r="Q305" s="31" t="n">
        <v>454</v>
      </c>
      <c r="R305" s="27" t="n">
        <f aca="false">Q305*2</f>
        <v>908</v>
      </c>
      <c r="S305" s="32" t="n">
        <f aca="false">R305-I305</f>
        <v>908</v>
      </c>
      <c r="T305" s="33" t="n">
        <f aca="false">+D305/Q305</f>
        <v>0</v>
      </c>
      <c r="U305" s="19" t="n">
        <f aca="false">-(Q305-D305-E305-F305-G305-H305)</f>
        <v>-454</v>
      </c>
    </row>
    <row r="306" customFormat="false" ht="13.5" hidden="false" customHeight="false" outlineLevel="0" collapsed="false">
      <c r="A306" s="18" t="n">
        <v>7</v>
      </c>
      <c r="B306" s="18"/>
      <c r="C306" s="19" t="s">
        <v>55</v>
      </c>
      <c r="D306" s="58"/>
      <c r="E306" s="59"/>
      <c r="F306" s="60"/>
      <c r="G306" s="61"/>
      <c r="H306" s="62"/>
      <c r="I306" s="25" t="n">
        <f aca="false">D306*2+E306</f>
        <v>0</v>
      </c>
      <c r="J306" s="11" t="str">
        <f aca="false">IF(I306&gt;=K306,"AAA",IF(I306&gt;=M306,"AA",IF(I306&gt;=O306,"A","↓")))</f>
        <v>↓</v>
      </c>
      <c r="K306" s="37" t="n">
        <f aca="false">ROUNDUP(R306/9*8,0)</f>
        <v>484</v>
      </c>
      <c r="L306" s="27" t="n">
        <f aca="false">-(K306-I306)</f>
        <v>-484</v>
      </c>
      <c r="M306" s="38" t="n">
        <f aca="false">ROUNDUP(R306/9*7,0)</f>
        <v>424</v>
      </c>
      <c r="N306" s="27" t="n">
        <f aca="false">-(M306-I306)</f>
        <v>-424</v>
      </c>
      <c r="O306" s="39" t="n">
        <f aca="false">ROUNDUP(R306/9*6,0)</f>
        <v>363</v>
      </c>
      <c r="P306" s="40" t="n">
        <f aca="false">-(O306-I306)</f>
        <v>-363</v>
      </c>
      <c r="Q306" s="31" t="n">
        <v>272</v>
      </c>
      <c r="R306" s="27" t="n">
        <f aca="false">Q306*2</f>
        <v>544</v>
      </c>
      <c r="S306" s="32" t="n">
        <f aca="false">R306-I306</f>
        <v>544</v>
      </c>
      <c r="T306" s="33" t="n">
        <f aca="false">+D306/Q306</f>
        <v>0</v>
      </c>
      <c r="U306" s="19" t="n">
        <f aca="false">-(Q306-D306-E306-F306-G306-H306)</f>
        <v>-272</v>
      </c>
    </row>
    <row r="307" customFormat="false" ht="13.5" hidden="false" customHeight="false" outlineLevel="0" collapsed="false">
      <c r="A307" s="18" t="n">
        <v>7</v>
      </c>
      <c r="B307" s="18"/>
      <c r="C307" s="19" t="s">
        <v>162</v>
      </c>
      <c r="D307" s="58"/>
      <c r="E307" s="59"/>
      <c r="F307" s="60"/>
      <c r="G307" s="61"/>
      <c r="H307" s="62"/>
      <c r="I307" s="25" t="n">
        <f aca="false">D307*2+E307</f>
        <v>0</v>
      </c>
      <c r="J307" s="11" t="str">
        <f aca="false">IF(I307&gt;=K307,"AAA",IF(I307&gt;=M307,"AA",IF(I307&gt;=O307,"A","↓")))</f>
        <v>↓</v>
      </c>
      <c r="K307" s="37" t="n">
        <f aca="false">ROUNDUP(R307/9*8,0)</f>
        <v>504</v>
      </c>
      <c r="L307" s="27" t="n">
        <f aca="false">-(K307-I307)</f>
        <v>-504</v>
      </c>
      <c r="M307" s="38" t="n">
        <f aca="false">ROUNDUP(R307/9*7,0)</f>
        <v>441</v>
      </c>
      <c r="N307" s="27" t="n">
        <f aca="false">-(M307-I307)</f>
        <v>-441</v>
      </c>
      <c r="O307" s="39" t="n">
        <f aca="false">ROUNDUP(R307/9*6,0)</f>
        <v>378</v>
      </c>
      <c r="P307" s="40" t="n">
        <f aca="false">-(O307-I307)</f>
        <v>-378</v>
      </c>
      <c r="Q307" s="31" t="n">
        <v>283</v>
      </c>
      <c r="R307" s="27" t="n">
        <f aca="false">Q307*2</f>
        <v>566</v>
      </c>
      <c r="S307" s="32" t="n">
        <f aca="false">R307-I307</f>
        <v>566</v>
      </c>
      <c r="T307" s="33" t="n">
        <f aca="false">+D307/Q307</f>
        <v>0</v>
      </c>
      <c r="U307" s="19" t="n">
        <f aca="false">-(Q307-D307-E307-F307-G307-H307)</f>
        <v>-283</v>
      </c>
    </row>
    <row r="308" customFormat="false" ht="13.5" hidden="false" customHeight="false" outlineLevel="0" collapsed="false">
      <c r="A308" s="18" t="n">
        <v>7</v>
      </c>
      <c r="B308" s="18"/>
      <c r="C308" s="19" t="s">
        <v>163</v>
      </c>
      <c r="D308" s="58"/>
      <c r="E308" s="59"/>
      <c r="F308" s="60"/>
      <c r="G308" s="61"/>
      <c r="H308" s="62"/>
      <c r="I308" s="25" t="n">
        <f aca="false">D308*2+E308</f>
        <v>0</v>
      </c>
      <c r="J308" s="11" t="str">
        <f aca="false">IF(I308&gt;=K308,"AAA",IF(I308&gt;=M308,"AA",IF(I308&gt;=O308,"A","↓")))</f>
        <v>↓</v>
      </c>
      <c r="K308" s="37" t="n">
        <f aca="false">ROUNDUP(R308/9*8,0)</f>
        <v>861</v>
      </c>
      <c r="L308" s="27" t="n">
        <f aca="false">-(K308-I308)</f>
        <v>-861</v>
      </c>
      <c r="M308" s="38" t="n">
        <f aca="false">ROUNDUP(R308/9*7,0)</f>
        <v>753</v>
      </c>
      <c r="N308" s="27" t="n">
        <f aca="false">-(M308-I308)</f>
        <v>-753</v>
      </c>
      <c r="O308" s="39" t="n">
        <f aca="false">ROUNDUP(R308/9*6,0)</f>
        <v>646</v>
      </c>
      <c r="P308" s="40" t="n">
        <f aca="false">-(O308-I308)</f>
        <v>-646</v>
      </c>
      <c r="Q308" s="31" t="n">
        <v>484</v>
      </c>
      <c r="R308" s="27" t="n">
        <f aca="false">Q308*2</f>
        <v>968</v>
      </c>
      <c r="S308" s="32" t="n">
        <f aca="false">R308-I308</f>
        <v>968</v>
      </c>
      <c r="T308" s="33" t="n">
        <f aca="false">+D308/Q308</f>
        <v>0</v>
      </c>
      <c r="U308" s="19" t="n">
        <f aca="false">-(Q308-D308-E308-F308-G308-H308)</f>
        <v>-484</v>
      </c>
    </row>
    <row r="309" customFormat="false" ht="13.5" hidden="false" customHeight="false" outlineLevel="0" collapsed="false">
      <c r="A309" s="18" t="n">
        <v>7</v>
      </c>
      <c r="B309" s="18"/>
      <c r="C309" s="19" t="s">
        <v>57</v>
      </c>
      <c r="D309" s="58"/>
      <c r="E309" s="59"/>
      <c r="F309" s="60"/>
      <c r="G309" s="61"/>
      <c r="H309" s="62"/>
      <c r="I309" s="25" t="n">
        <f aca="false">D309*2+E309</f>
        <v>0</v>
      </c>
      <c r="J309" s="11" t="str">
        <f aca="false">IF(I309&gt;=K309,"AAA",IF(I309&gt;=M309,"AA",IF(I309&gt;=O309,"A","↓")))</f>
        <v>↓</v>
      </c>
      <c r="K309" s="37" t="n">
        <f aca="false">ROUNDUP(R309/9*8,0)</f>
        <v>786</v>
      </c>
      <c r="L309" s="27" t="n">
        <f aca="false">-(K309-I309)</f>
        <v>-786</v>
      </c>
      <c r="M309" s="38" t="n">
        <f aca="false">ROUNDUP(R309/9*7,0)</f>
        <v>688</v>
      </c>
      <c r="N309" s="27" t="n">
        <f aca="false">-(M309-I309)</f>
        <v>-688</v>
      </c>
      <c r="O309" s="39" t="n">
        <f aca="false">ROUNDUP(R309/9*6,0)</f>
        <v>590</v>
      </c>
      <c r="P309" s="40" t="n">
        <f aca="false">-(O309-I309)</f>
        <v>-590</v>
      </c>
      <c r="Q309" s="31" t="n">
        <v>442</v>
      </c>
      <c r="R309" s="27" t="n">
        <f aca="false">Q309*2</f>
        <v>884</v>
      </c>
      <c r="S309" s="32" t="n">
        <f aca="false">R309-I309</f>
        <v>884</v>
      </c>
      <c r="T309" s="33" t="n">
        <f aca="false">+D309/Q309</f>
        <v>0</v>
      </c>
      <c r="U309" s="19" t="n">
        <f aca="false">-(Q309-D309-E309-F309-G309-H309)</f>
        <v>-442</v>
      </c>
    </row>
    <row r="310" customFormat="false" ht="13.5" hidden="false" customHeight="false" outlineLevel="0" collapsed="false">
      <c r="A310" s="18" t="n">
        <v>7</v>
      </c>
      <c r="B310" s="18"/>
      <c r="C310" s="4" t="s">
        <v>256</v>
      </c>
      <c r="D310" s="58"/>
      <c r="E310" s="59"/>
      <c r="F310" s="60"/>
      <c r="G310" s="61"/>
      <c r="H310" s="62"/>
      <c r="I310" s="25" t="n">
        <f aca="false">D310*2+E310</f>
        <v>0</v>
      </c>
      <c r="J310" s="11" t="str">
        <f aca="false">IF(I310&gt;=K310,"AAA",IF(I310&gt;=M310,"AA",IF(I310&gt;=O310,"A","↓")))</f>
        <v>↓</v>
      </c>
      <c r="K310" s="37" t="n">
        <f aca="false">ROUNDUP(R310/9*8,0)</f>
        <v>697</v>
      </c>
      <c r="L310" s="27" t="n">
        <f aca="false">-(K310-I310)</f>
        <v>-697</v>
      </c>
      <c r="M310" s="38" t="n">
        <f aca="false">ROUNDUP(R310/9*7,0)</f>
        <v>610</v>
      </c>
      <c r="N310" s="27" t="n">
        <f aca="false">-(M310-I310)</f>
        <v>-610</v>
      </c>
      <c r="O310" s="39" t="n">
        <f aca="false">ROUNDUP(R310/9*6,0)</f>
        <v>523</v>
      </c>
      <c r="P310" s="40" t="n">
        <f aca="false">-(O310-I310)</f>
        <v>-523</v>
      </c>
      <c r="Q310" s="31" t="n">
        <v>392</v>
      </c>
      <c r="R310" s="27" t="n">
        <f aca="false">Q310*2</f>
        <v>784</v>
      </c>
      <c r="S310" s="32" t="n">
        <f aca="false">R310-I310</f>
        <v>784</v>
      </c>
      <c r="T310" s="33" t="n">
        <f aca="false">+D310/Q310</f>
        <v>0</v>
      </c>
      <c r="U310" s="19" t="n">
        <f aca="false">-(Q310-D310-E310-F310-G310-H310)</f>
        <v>-392</v>
      </c>
    </row>
    <row r="311" customFormat="false" ht="13.5" hidden="false" customHeight="false" outlineLevel="0" collapsed="false">
      <c r="A311" s="18" t="n">
        <v>7</v>
      </c>
      <c r="B311" s="18"/>
      <c r="C311" s="19" t="s">
        <v>257</v>
      </c>
      <c r="D311" s="58"/>
      <c r="E311" s="59"/>
      <c r="F311" s="60"/>
      <c r="G311" s="61"/>
      <c r="H311" s="62"/>
      <c r="I311" s="25" t="n">
        <f aca="false">D311*2+E311</f>
        <v>0</v>
      </c>
      <c r="J311" s="11" t="str">
        <f aca="false">IF(I311&gt;=K311,"AAA",IF(I311&gt;=M311,"AA",IF(I311&gt;=O311,"A","↓")))</f>
        <v>↓</v>
      </c>
      <c r="K311" s="37" t="n">
        <f aca="false">ROUNDUP(R311/9*8,0)</f>
        <v>912</v>
      </c>
      <c r="L311" s="27" t="n">
        <f aca="false">-(K311-I311)</f>
        <v>-912</v>
      </c>
      <c r="M311" s="38" t="n">
        <f aca="false">ROUNDUP(R311/9*7,0)</f>
        <v>798</v>
      </c>
      <c r="N311" s="27" t="n">
        <f aca="false">-(M311-I311)</f>
        <v>-798</v>
      </c>
      <c r="O311" s="39" t="n">
        <f aca="false">ROUNDUP(R311/9*6,0)</f>
        <v>684</v>
      </c>
      <c r="P311" s="40" t="n">
        <f aca="false">-(O311-I311)</f>
        <v>-684</v>
      </c>
      <c r="Q311" s="31" t="n">
        <v>513</v>
      </c>
      <c r="R311" s="27" t="n">
        <f aca="false">Q311*2</f>
        <v>1026</v>
      </c>
      <c r="S311" s="32" t="n">
        <f aca="false">R311-I311</f>
        <v>1026</v>
      </c>
      <c r="T311" s="33" t="n">
        <f aca="false">+D311/Q311</f>
        <v>0</v>
      </c>
      <c r="U311" s="19" t="n">
        <f aca="false">-(Q311-D311-E311-F311-G311-H311)</f>
        <v>-513</v>
      </c>
    </row>
    <row r="312" customFormat="false" ht="13.5" hidden="false" customHeight="false" outlineLevel="0" collapsed="false">
      <c r="A312" s="18" t="n">
        <v>7</v>
      </c>
      <c r="B312" s="18"/>
      <c r="C312" s="19" t="s">
        <v>258</v>
      </c>
      <c r="D312" s="58"/>
      <c r="E312" s="59"/>
      <c r="F312" s="60"/>
      <c r="G312" s="61"/>
      <c r="H312" s="62"/>
      <c r="I312" s="25" t="n">
        <f aca="false">D312*2+E312</f>
        <v>0</v>
      </c>
      <c r="J312" s="11" t="str">
        <f aca="false">IF(I312&gt;=K312,"AAA",IF(I312&gt;=M312,"AA",IF(I312&gt;=O312,"A","↓")))</f>
        <v>↓</v>
      </c>
      <c r="K312" s="37" t="n">
        <f aca="false">ROUNDUP(R312/9*8,0)</f>
        <v>767</v>
      </c>
      <c r="L312" s="27" t="n">
        <f aca="false">-(K312-I312)</f>
        <v>-767</v>
      </c>
      <c r="M312" s="38" t="n">
        <f aca="false">ROUNDUP(R312/9*7,0)</f>
        <v>671</v>
      </c>
      <c r="N312" s="27" t="n">
        <f aca="false">-(M312-I312)</f>
        <v>-671</v>
      </c>
      <c r="O312" s="39" t="n">
        <f aca="false">ROUNDUP(R312/9*6,0)</f>
        <v>575</v>
      </c>
      <c r="P312" s="40" t="n">
        <f aca="false">-(O312-I312)</f>
        <v>-575</v>
      </c>
      <c r="Q312" s="31" t="n">
        <v>431</v>
      </c>
      <c r="R312" s="27" t="n">
        <f aca="false">Q312*2</f>
        <v>862</v>
      </c>
      <c r="S312" s="32" t="n">
        <f aca="false">R312-I312</f>
        <v>862</v>
      </c>
      <c r="T312" s="33" t="n">
        <f aca="false">+D312/Q312</f>
        <v>0</v>
      </c>
      <c r="U312" s="19" t="n">
        <f aca="false">-(Q312-D312-E312-F312-G312-H312)</f>
        <v>-431</v>
      </c>
    </row>
    <row r="313" customFormat="false" ht="13.5" hidden="false" customHeight="false" outlineLevel="0" collapsed="false">
      <c r="A313" s="18" t="n">
        <v>7</v>
      </c>
      <c r="B313" s="18"/>
      <c r="C313" s="19" t="s">
        <v>259</v>
      </c>
      <c r="D313" s="58"/>
      <c r="E313" s="59"/>
      <c r="F313" s="60"/>
      <c r="G313" s="61"/>
      <c r="H313" s="62"/>
      <c r="I313" s="25" t="n">
        <f aca="false">D313*2+E313</f>
        <v>0</v>
      </c>
      <c r="J313" s="11" t="str">
        <f aca="false">IF(I313&gt;=K313,"AAA",IF(I313&gt;=M313,"AA",IF(I313&gt;=O313,"A","↓")))</f>
        <v>↓</v>
      </c>
      <c r="K313" s="37" t="n">
        <f aca="false">ROUNDUP(R313/9*8,0)</f>
        <v>889</v>
      </c>
      <c r="L313" s="27" t="n">
        <f aca="false">-(K313-I313)</f>
        <v>-889</v>
      </c>
      <c r="M313" s="38" t="n">
        <f aca="false">ROUNDUP(R313/9*7,0)</f>
        <v>778</v>
      </c>
      <c r="N313" s="27" t="n">
        <f aca="false">-(M313-I313)</f>
        <v>-778</v>
      </c>
      <c r="O313" s="39" t="n">
        <f aca="false">ROUNDUP(R313/9*6,0)</f>
        <v>667</v>
      </c>
      <c r="P313" s="40" t="n">
        <f aca="false">-(O313-I313)</f>
        <v>-667</v>
      </c>
      <c r="Q313" s="31" t="n">
        <v>500</v>
      </c>
      <c r="R313" s="27" t="n">
        <f aca="false">Q313*2</f>
        <v>1000</v>
      </c>
      <c r="S313" s="32" t="n">
        <f aca="false">R313-I313</f>
        <v>1000</v>
      </c>
      <c r="T313" s="33" t="n">
        <f aca="false">+D313/Q313</f>
        <v>0</v>
      </c>
      <c r="U313" s="19" t="n">
        <f aca="false">-(Q313-D313-E313-F313-G313-H313)</f>
        <v>-500</v>
      </c>
    </row>
    <row r="314" customFormat="false" ht="13.5" hidden="false" customHeight="false" outlineLevel="0" collapsed="false">
      <c r="A314" s="18" t="n">
        <v>7</v>
      </c>
      <c r="B314" s="18"/>
      <c r="C314" s="19" t="s">
        <v>260</v>
      </c>
      <c r="D314" s="58"/>
      <c r="E314" s="59"/>
      <c r="F314" s="60"/>
      <c r="G314" s="61"/>
      <c r="H314" s="62"/>
      <c r="I314" s="25" t="n">
        <f aca="false">D314*2+E314</f>
        <v>0</v>
      </c>
      <c r="J314" s="11" t="str">
        <f aca="false">IF(I314&gt;=K314,"AAA",IF(I314&gt;=M314,"AA",IF(I314&gt;=O314,"A","↓")))</f>
        <v>↓</v>
      </c>
      <c r="K314" s="37" t="n">
        <f aca="false">ROUNDUP(R314/9*8,0)</f>
        <v>1016</v>
      </c>
      <c r="L314" s="27" t="n">
        <f aca="false">-(K314-I314)</f>
        <v>-1016</v>
      </c>
      <c r="M314" s="38" t="n">
        <f aca="false">ROUNDUP(R314/9*7,0)</f>
        <v>889</v>
      </c>
      <c r="N314" s="27" t="n">
        <f aca="false">-(M314-I314)</f>
        <v>-889</v>
      </c>
      <c r="O314" s="39" t="n">
        <f aca="false">ROUNDUP(R314/9*6,0)</f>
        <v>762</v>
      </c>
      <c r="P314" s="40" t="n">
        <f aca="false">-(O314-I314)</f>
        <v>-762</v>
      </c>
      <c r="Q314" s="31" t="n">
        <v>571</v>
      </c>
      <c r="R314" s="27" t="n">
        <f aca="false">Q314*2</f>
        <v>1142</v>
      </c>
      <c r="S314" s="32" t="n">
        <f aca="false">R314-I314</f>
        <v>1142</v>
      </c>
      <c r="T314" s="33" t="n">
        <f aca="false">+D314/Q314</f>
        <v>0</v>
      </c>
      <c r="U314" s="19" t="n">
        <f aca="false">-(Q314-D314-E314-F314-G314-H314)</f>
        <v>-571</v>
      </c>
    </row>
    <row r="315" customFormat="false" ht="13.5" hidden="false" customHeight="false" outlineLevel="0" collapsed="false">
      <c r="A315" s="18" t="n">
        <v>7</v>
      </c>
      <c r="B315" s="18"/>
      <c r="C315" s="19" t="s">
        <v>304</v>
      </c>
      <c r="D315" s="58"/>
      <c r="E315" s="59"/>
      <c r="F315" s="60"/>
      <c r="G315" s="61"/>
      <c r="H315" s="62"/>
      <c r="I315" s="25" t="n">
        <f aca="false">D315*2+E315</f>
        <v>0</v>
      </c>
      <c r="J315" s="11" t="str">
        <f aca="false">IF(I315&gt;=K315,"AAA",IF(I315&gt;=M315,"AA",IF(I315&gt;=O315,"A","↓")))</f>
        <v>↓</v>
      </c>
      <c r="K315" s="37" t="n">
        <f aca="false">ROUNDUP(R315/9*8,0)</f>
        <v>496</v>
      </c>
      <c r="L315" s="27" t="n">
        <f aca="false">-(K315-I315)</f>
        <v>-496</v>
      </c>
      <c r="M315" s="38" t="n">
        <f aca="false">ROUNDUP(R315/9*7,0)</f>
        <v>434</v>
      </c>
      <c r="N315" s="27" t="n">
        <f aca="false">-(M315-I315)</f>
        <v>-434</v>
      </c>
      <c r="O315" s="39" t="n">
        <f aca="false">ROUNDUP(R315/9*6,0)</f>
        <v>372</v>
      </c>
      <c r="P315" s="40" t="n">
        <f aca="false">-(O315-I315)</f>
        <v>-372</v>
      </c>
      <c r="Q315" s="31" t="n">
        <v>279</v>
      </c>
      <c r="R315" s="27" t="n">
        <f aca="false">Q315*2</f>
        <v>558</v>
      </c>
      <c r="S315" s="32" t="n">
        <f aca="false">R315-I315</f>
        <v>558</v>
      </c>
      <c r="T315" s="33" t="n">
        <f aca="false">+D315/Q315</f>
        <v>0</v>
      </c>
      <c r="U315" s="19" t="n">
        <f aca="false">-(Q315-D315-E315-F315-G315-H315)</f>
        <v>-279</v>
      </c>
    </row>
    <row r="316" customFormat="false" ht="13.5" hidden="false" customHeight="false" outlineLevel="0" collapsed="false">
      <c r="A316" s="18" t="n">
        <v>7</v>
      </c>
      <c r="B316" s="18"/>
      <c r="C316" s="19" t="s">
        <v>261</v>
      </c>
      <c r="D316" s="58"/>
      <c r="E316" s="59"/>
      <c r="F316" s="60"/>
      <c r="G316" s="61"/>
      <c r="H316" s="62"/>
      <c r="I316" s="25" t="n">
        <f aca="false">D316*2+E316</f>
        <v>0</v>
      </c>
      <c r="J316" s="11" t="str">
        <f aca="false">IF(I316&gt;=K316,"AAA",IF(I316&gt;=M316,"AA",IF(I316&gt;=O316,"A","↓")))</f>
        <v>↓</v>
      </c>
      <c r="K316" s="37" t="n">
        <f aca="false">ROUNDUP(R316/9*8,0)</f>
        <v>776</v>
      </c>
      <c r="L316" s="27" t="n">
        <f aca="false">-(K316-I316)</f>
        <v>-776</v>
      </c>
      <c r="M316" s="38" t="n">
        <f aca="false">ROUNDUP(R316/9*7,0)</f>
        <v>679</v>
      </c>
      <c r="N316" s="27" t="n">
        <f aca="false">-(M316-I316)</f>
        <v>-679</v>
      </c>
      <c r="O316" s="39" t="n">
        <f aca="false">ROUNDUP(R316/9*6,0)</f>
        <v>582</v>
      </c>
      <c r="P316" s="40" t="n">
        <f aca="false">-(O316-I316)</f>
        <v>-582</v>
      </c>
      <c r="Q316" s="31" t="n">
        <v>436</v>
      </c>
      <c r="R316" s="27" t="n">
        <f aca="false">Q316*2</f>
        <v>872</v>
      </c>
      <c r="S316" s="32" t="n">
        <f aca="false">R316-I316</f>
        <v>872</v>
      </c>
      <c r="T316" s="33" t="n">
        <f aca="false">+D316/Q316</f>
        <v>0</v>
      </c>
      <c r="U316" s="19" t="n">
        <f aca="false">-(Q316-D316-E316-F316-G316-H316)</f>
        <v>-436</v>
      </c>
    </row>
    <row r="317" customFormat="false" ht="13.5" hidden="false" customHeight="false" outlineLevel="0" collapsed="false">
      <c r="A317" s="18" t="n">
        <v>7</v>
      </c>
      <c r="B317" s="18"/>
      <c r="C317" s="19" t="s">
        <v>262</v>
      </c>
      <c r="D317" s="58"/>
      <c r="E317" s="59"/>
      <c r="F317" s="60"/>
      <c r="G317" s="61"/>
      <c r="H317" s="62"/>
      <c r="I317" s="25" t="n">
        <f aca="false">D317*2+E317</f>
        <v>0</v>
      </c>
      <c r="J317" s="11" t="str">
        <f aca="false">IF(I317&gt;=K317,"AAA",IF(I317&gt;=M317,"AA",IF(I317&gt;=O317,"A","↓")))</f>
        <v>↓</v>
      </c>
      <c r="K317" s="37" t="n">
        <f aca="false">ROUNDUP(R317/9*8,0)</f>
        <v>1016</v>
      </c>
      <c r="L317" s="27" t="n">
        <f aca="false">-(K317-I317)</f>
        <v>-1016</v>
      </c>
      <c r="M317" s="38" t="n">
        <f aca="false">ROUNDUP(R317/9*7,0)</f>
        <v>889</v>
      </c>
      <c r="N317" s="27" t="n">
        <f aca="false">-(M317-I317)</f>
        <v>-889</v>
      </c>
      <c r="O317" s="39" t="n">
        <f aca="false">ROUNDUP(R317/9*6,0)</f>
        <v>762</v>
      </c>
      <c r="P317" s="40" t="n">
        <f aca="false">-(O317-I317)</f>
        <v>-762</v>
      </c>
      <c r="Q317" s="31" t="n">
        <v>571</v>
      </c>
      <c r="R317" s="27" t="n">
        <f aca="false">Q317*2</f>
        <v>1142</v>
      </c>
      <c r="S317" s="32" t="n">
        <f aca="false">R317-I317</f>
        <v>1142</v>
      </c>
      <c r="T317" s="33" t="n">
        <f aca="false">+D317/Q317</f>
        <v>0</v>
      </c>
      <c r="U317" s="19" t="n">
        <f aca="false">-(Q317-D317-E317-F317-G317-H317)</f>
        <v>-571</v>
      </c>
    </row>
    <row r="318" customFormat="false" ht="13.5" hidden="false" customHeight="false" outlineLevel="0" collapsed="false">
      <c r="A318" s="18" t="n">
        <v>7</v>
      </c>
      <c r="B318" s="18"/>
      <c r="C318" s="19" t="s">
        <v>168</v>
      </c>
      <c r="D318" s="58"/>
      <c r="E318" s="59"/>
      <c r="F318" s="60"/>
      <c r="G318" s="61"/>
      <c r="H318" s="62"/>
      <c r="I318" s="25" t="n">
        <f aca="false">D318*2+E318</f>
        <v>0</v>
      </c>
      <c r="J318" s="11" t="str">
        <f aca="false">IF(I318&gt;=K318,"AAA",IF(I318&gt;=M318,"AA",IF(I318&gt;=O318,"A","↓")))</f>
        <v>↓</v>
      </c>
      <c r="K318" s="37" t="n">
        <f aca="false">ROUNDUP(R318/9*8,0)</f>
        <v>646</v>
      </c>
      <c r="L318" s="27" t="n">
        <f aca="false">-(K318-I318)</f>
        <v>-646</v>
      </c>
      <c r="M318" s="38" t="n">
        <f aca="false">ROUNDUP(R318/9*7,0)</f>
        <v>565</v>
      </c>
      <c r="N318" s="27" t="n">
        <f aca="false">-(M318-I318)</f>
        <v>-565</v>
      </c>
      <c r="O318" s="39" t="n">
        <f aca="false">ROUNDUP(R318/9*6,0)</f>
        <v>484</v>
      </c>
      <c r="P318" s="40" t="n">
        <f aca="false">-(O318-I318)</f>
        <v>-484</v>
      </c>
      <c r="Q318" s="31" t="n">
        <v>363</v>
      </c>
      <c r="R318" s="27" t="n">
        <f aca="false">Q318*2</f>
        <v>726</v>
      </c>
      <c r="S318" s="32" t="n">
        <f aca="false">R318-I318</f>
        <v>726</v>
      </c>
      <c r="T318" s="33" t="n">
        <f aca="false">+D318/Q318</f>
        <v>0</v>
      </c>
      <c r="U318" s="19" t="n">
        <f aca="false">-(Q318-D318-E318-F318-G318-H318)</f>
        <v>-363</v>
      </c>
    </row>
    <row r="319" customFormat="false" ht="13.5" hidden="false" customHeight="false" outlineLevel="0" collapsed="false">
      <c r="A319" s="18" t="n">
        <v>7</v>
      </c>
      <c r="B319" s="18"/>
      <c r="C319" s="19" t="s">
        <v>340</v>
      </c>
      <c r="D319" s="58"/>
      <c r="E319" s="59"/>
      <c r="F319" s="60"/>
      <c r="G319" s="61"/>
      <c r="H319" s="62"/>
      <c r="I319" s="25" t="n">
        <f aca="false">D319*2+E319</f>
        <v>0</v>
      </c>
      <c r="J319" s="11" t="str">
        <f aca="false">IF(I319&gt;=K319,"AAA",IF(I319&gt;=M319,"AA",IF(I319&gt;=O319,"A","↓")))</f>
        <v>↓</v>
      </c>
      <c r="K319" s="37" t="n">
        <f aca="false">ROUNDUP(R319/9*8,0)</f>
        <v>658</v>
      </c>
      <c r="L319" s="27" t="n">
        <f aca="false">-(K319-I319)</f>
        <v>-658</v>
      </c>
      <c r="M319" s="38" t="n">
        <f aca="false">ROUNDUP(R319/9*7,0)</f>
        <v>576</v>
      </c>
      <c r="N319" s="27" t="n">
        <f aca="false">-(M319-I319)</f>
        <v>-576</v>
      </c>
      <c r="O319" s="39" t="n">
        <f aca="false">ROUNDUP(R319/9*6,0)</f>
        <v>494</v>
      </c>
      <c r="P319" s="40" t="n">
        <f aca="false">-(O319-I319)</f>
        <v>-494</v>
      </c>
      <c r="Q319" s="31" t="n">
        <v>370</v>
      </c>
      <c r="R319" s="27" t="n">
        <f aca="false">Q319*2</f>
        <v>740</v>
      </c>
      <c r="S319" s="32" t="n">
        <f aca="false">R319-I319</f>
        <v>740</v>
      </c>
      <c r="T319" s="33" t="n">
        <f aca="false">+D319/Q319</f>
        <v>0</v>
      </c>
      <c r="U319" s="19" t="n">
        <f aca="false">-(Q319-D319-E319-F319-G319-H319)</f>
        <v>-370</v>
      </c>
    </row>
    <row r="320" customFormat="false" ht="13.5" hidden="false" customHeight="false" outlineLevel="0" collapsed="false">
      <c r="A320" s="18" t="n">
        <v>7</v>
      </c>
      <c r="B320" s="18"/>
      <c r="C320" s="27" t="s">
        <v>129</v>
      </c>
      <c r="D320" s="58"/>
      <c r="E320" s="59"/>
      <c r="F320" s="60"/>
      <c r="G320" s="61"/>
      <c r="H320" s="62"/>
      <c r="I320" s="25" t="n">
        <f aca="false">D320*2+E320</f>
        <v>0</v>
      </c>
      <c r="J320" s="11" t="str">
        <f aca="false">IF(I320&gt;=K320,"AAA",IF(I320&gt;=M320,"AA",IF(I320&gt;=O320,"A","↓")))</f>
        <v>↓</v>
      </c>
      <c r="K320" s="37" t="n">
        <f aca="false">ROUNDUP(R320/9*8,0)</f>
        <v>761</v>
      </c>
      <c r="L320" s="27" t="n">
        <f aca="false">-(K320-I320)</f>
        <v>-761</v>
      </c>
      <c r="M320" s="38" t="n">
        <f aca="false">ROUNDUP(R320/9*7,0)</f>
        <v>666</v>
      </c>
      <c r="N320" s="27" t="n">
        <f aca="false">-(M320-I320)</f>
        <v>-666</v>
      </c>
      <c r="O320" s="39" t="n">
        <f aca="false">ROUNDUP(R320/9*6,0)</f>
        <v>571</v>
      </c>
      <c r="P320" s="40" t="n">
        <f aca="false">-(O320-I320)</f>
        <v>-571</v>
      </c>
      <c r="Q320" s="31" t="n">
        <v>428</v>
      </c>
      <c r="R320" s="27" t="n">
        <f aca="false">Q320*2</f>
        <v>856</v>
      </c>
      <c r="S320" s="32" t="n">
        <f aca="false">R320-I320</f>
        <v>856</v>
      </c>
      <c r="T320" s="33" t="n">
        <f aca="false">+D320/Q320</f>
        <v>0</v>
      </c>
      <c r="U320" s="19" t="n">
        <f aca="false">-(Q320-D320-E320-F320-G320-H320)</f>
        <v>-428</v>
      </c>
    </row>
    <row r="321" customFormat="false" ht="13.5" hidden="false" customHeight="false" outlineLevel="0" collapsed="false">
      <c r="A321" s="18" t="n">
        <v>7</v>
      </c>
      <c r="B321" s="18"/>
      <c r="C321" s="27" t="s">
        <v>263</v>
      </c>
      <c r="D321" s="58"/>
      <c r="E321" s="59"/>
      <c r="F321" s="60"/>
      <c r="G321" s="61"/>
      <c r="H321" s="62"/>
      <c r="I321" s="25" t="n">
        <f aca="false">D321*2+E321</f>
        <v>0</v>
      </c>
      <c r="J321" s="11" t="str">
        <f aca="false">IF(I321&gt;=K321,"AAA",IF(I321&gt;=M321,"AA",IF(I321&gt;=O321,"A","↓")))</f>
        <v>↓</v>
      </c>
      <c r="K321" s="37" t="n">
        <f aca="false">ROUNDUP(R321/9*8,0)</f>
        <v>1008</v>
      </c>
      <c r="L321" s="27" t="n">
        <f aca="false">-(K321-I321)</f>
        <v>-1008</v>
      </c>
      <c r="M321" s="38" t="n">
        <f aca="false">ROUNDUP(R321/9*7,0)</f>
        <v>882</v>
      </c>
      <c r="N321" s="27" t="n">
        <f aca="false">-(M321-I321)</f>
        <v>-882</v>
      </c>
      <c r="O321" s="39" t="n">
        <f aca="false">ROUNDUP(R321/9*6,0)</f>
        <v>756</v>
      </c>
      <c r="P321" s="40" t="n">
        <f aca="false">-(O321-I321)</f>
        <v>-756</v>
      </c>
      <c r="Q321" s="31" t="n">
        <v>567</v>
      </c>
      <c r="R321" s="27" t="n">
        <f aca="false">Q321*2</f>
        <v>1134</v>
      </c>
      <c r="S321" s="32" t="n">
        <f aca="false">R321-I321</f>
        <v>1134</v>
      </c>
      <c r="T321" s="33" t="n">
        <f aca="false">+D321/Q321</f>
        <v>0</v>
      </c>
      <c r="U321" s="19" t="n">
        <f aca="false">-(Q321-D321-E321-F321-G321-H321)</f>
        <v>-567</v>
      </c>
    </row>
    <row r="322" customFormat="false" ht="13.5" hidden="false" customHeight="false" outlineLevel="0" collapsed="false">
      <c r="A322" s="18" t="n">
        <v>7</v>
      </c>
      <c r="B322" s="18"/>
      <c r="C322" s="19" t="s">
        <v>220</v>
      </c>
      <c r="D322" s="58"/>
      <c r="E322" s="59"/>
      <c r="F322" s="60"/>
      <c r="G322" s="61"/>
      <c r="H322" s="62"/>
      <c r="I322" s="25" t="n">
        <f aca="false">D322*2+E322</f>
        <v>0</v>
      </c>
      <c r="J322" s="11" t="str">
        <f aca="false">IF(I322&gt;=K322,"AAA",IF(I322&gt;=M322,"AA",IF(I322&gt;=O322,"A","↓")))</f>
        <v>↓</v>
      </c>
      <c r="K322" s="37" t="n">
        <f aca="false">ROUNDUP(R322/9*8,0)</f>
        <v>932</v>
      </c>
      <c r="L322" s="27" t="n">
        <f aca="false">-(K322-I322)</f>
        <v>-932</v>
      </c>
      <c r="M322" s="38" t="n">
        <f aca="false">ROUNDUP(R322/9*7,0)</f>
        <v>816</v>
      </c>
      <c r="N322" s="27" t="n">
        <f aca="false">-(M322-I322)</f>
        <v>-816</v>
      </c>
      <c r="O322" s="39" t="n">
        <f aca="false">ROUNDUP(R322/9*6,0)</f>
        <v>699</v>
      </c>
      <c r="P322" s="40" t="n">
        <f aca="false">-(O322-I322)</f>
        <v>-699</v>
      </c>
      <c r="Q322" s="31" t="n">
        <v>524</v>
      </c>
      <c r="R322" s="27" t="n">
        <f aca="false">Q322*2</f>
        <v>1048</v>
      </c>
      <c r="S322" s="32" t="n">
        <f aca="false">R322-I322</f>
        <v>1048</v>
      </c>
      <c r="T322" s="33" t="n">
        <f aca="false">+D322/Q322</f>
        <v>0</v>
      </c>
      <c r="U322" s="19" t="n">
        <f aca="false">-(Q322-D322-E322-F322-G322-H322)</f>
        <v>-524</v>
      </c>
    </row>
    <row r="323" customFormat="false" ht="13.5" hidden="false" customHeight="false" outlineLevel="0" collapsed="false">
      <c r="A323" s="18" t="n">
        <v>7</v>
      </c>
      <c r="B323" s="18"/>
      <c r="C323" s="19" t="s">
        <v>264</v>
      </c>
      <c r="D323" s="58"/>
      <c r="E323" s="59"/>
      <c r="F323" s="60"/>
      <c r="G323" s="61"/>
      <c r="H323" s="62"/>
      <c r="I323" s="25" t="n">
        <f aca="false">D323*2+E323</f>
        <v>0</v>
      </c>
      <c r="J323" s="11" t="str">
        <f aca="false">IF(I323&gt;=K323,"AAA",IF(I323&gt;=M323,"AA",IF(I323&gt;=O323,"A","↓")))</f>
        <v>↓</v>
      </c>
      <c r="K323" s="37" t="n">
        <f aca="false">ROUNDUP(R323/9*8,0)</f>
        <v>937</v>
      </c>
      <c r="L323" s="27" t="n">
        <f aca="false">-(K323-I323)</f>
        <v>-937</v>
      </c>
      <c r="M323" s="38" t="n">
        <f aca="false">ROUNDUP(R323/9*7,0)</f>
        <v>820</v>
      </c>
      <c r="N323" s="27" t="n">
        <f aca="false">-(M323-I323)</f>
        <v>-820</v>
      </c>
      <c r="O323" s="39" t="n">
        <f aca="false">ROUNDUP(R323/9*6,0)</f>
        <v>703</v>
      </c>
      <c r="P323" s="40" t="n">
        <f aca="false">-(O323-I323)</f>
        <v>-703</v>
      </c>
      <c r="Q323" s="31" t="n">
        <v>527</v>
      </c>
      <c r="R323" s="27" t="n">
        <f aca="false">Q323*2</f>
        <v>1054</v>
      </c>
      <c r="S323" s="32" t="n">
        <f aca="false">R323-I323</f>
        <v>1054</v>
      </c>
      <c r="T323" s="33" t="n">
        <f aca="false">+D323/Q323</f>
        <v>0</v>
      </c>
      <c r="U323" s="19" t="n">
        <f aca="false">-(Q323-D323-E323-F323-G323-H323)</f>
        <v>-527</v>
      </c>
    </row>
    <row r="324" customFormat="false" ht="13.5" hidden="false" customHeight="false" outlineLevel="0" collapsed="false">
      <c r="A324" s="18" t="n">
        <v>7</v>
      </c>
      <c r="B324" s="18"/>
      <c r="C324" s="19" t="s">
        <v>265</v>
      </c>
      <c r="D324" s="58"/>
      <c r="E324" s="59"/>
      <c r="F324" s="60"/>
      <c r="G324" s="61"/>
      <c r="H324" s="62"/>
      <c r="I324" s="25" t="n">
        <f aca="false">D324*2+E324</f>
        <v>0</v>
      </c>
      <c r="J324" s="11" t="str">
        <f aca="false">IF(I324&gt;=K324,"AAA",IF(I324&gt;=M324,"AA",IF(I324&gt;=O324,"A","↓")))</f>
        <v>↓</v>
      </c>
      <c r="K324" s="37" t="n">
        <f aca="false">ROUNDUP(R324/9*8,0)</f>
        <v>601</v>
      </c>
      <c r="L324" s="27" t="n">
        <f aca="false">-(K324-I324)</f>
        <v>-601</v>
      </c>
      <c r="M324" s="38" t="n">
        <f aca="false">ROUNDUP(R324/9*7,0)</f>
        <v>526</v>
      </c>
      <c r="N324" s="27" t="n">
        <f aca="false">-(M324-I324)</f>
        <v>-526</v>
      </c>
      <c r="O324" s="39" t="n">
        <f aca="false">ROUNDUP(R324/9*6,0)</f>
        <v>451</v>
      </c>
      <c r="P324" s="40" t="n">
        <f aca="false">-(O324-I324)</f>
        <v>-451</v>
      </c>
      <c r="Q324" s="31" t="n">
        <v>338</v>
      </c>
      <c r="R324" s="27" t="n">
        <f aca="false">Q324*2</f>
        <v>676</v>
      </c>
      <c r="S324" s="32" t="n">
        <f aca="false">R324-I324</f>
        <v>676</v>
      </c>
      <c r="T324" s="33" t="n">
        <f aca="false">+D324/Q324</f>
        <v>0</v>
      </c>
      <c r="U324" s="19" t="n">
        <f aca="false">-(Q324-D324-E324-F324-G324-H324)</f>
        <v>-338</v>
      </c>
    </row>
    <row r="325" customFormat="false" ht="13.5" hidden="false" customHeight="false" outlineLevel="0" collapsed="false">
      <c r="A325" s="18" t="n">
        <v>7</v>
      </c>
      <c r="B325" s="18"/>
      <c r="C325" s="19" t="s">
        <v>133</v>
      </c>
      <c r="D325" s="58"/>
      <c r="E325" s="59"/>
      <c r="F325" s="60"/>
      <c r="G325" s="61"/>
      <c r="H325" s="62"/>
      <c r="I325" s="25" t="n">
        <f aca="false">D325*2+E325</f>
        <v>0</v>
      </c>
      <c r="J325" s="11" t="str">
        <f aca="false">IF(I325&gt;=K325,"AAA",IF(I325&gt;=M325,"AA",IF(I325&gt;=O325,"A","↓")))</f>
        <v>↓</v>
      </c>
      <c r="K325" s="37" t="n">
        <f aca="false">ROUNDUP(R325/9*8,0)</f>
        <v>349</v>
      </c>
      <c r="L325" s="27" t="n">
        <f aca="false">-(K325-I325)</f>
        <v>-349</v>
      </c>
      <c r="M325" s="38" t="n">
        <f aca="false">ROUNDUP(R325/9*7,0)</f>
        <v>305</v>
      </c>
      <c r="N325" s="27" t="n">
        <f aca="false">-(M325-I325)</f>
        <v>-305</v>
      </c>
      <c r="O325" s="39" t="n">
        <f aca="false">ROUNDUP(R325/9*6,0)</f>
        <v>262</v>
      </c>
      <c r="P325" s="40" t="n">
        <f aca="false">-(O325-I325)</f>
        <v>-262</v>
      </c>
      <c r="Q325" s="31" t="n">
        <v>196</v>
      </c>
      <c r="R325" s="27" t="n">
        <f aca="false">Q325*2</f>
        <v>392</v>
      </c>
      <c r="S325" s="32" t="n">
        <f aca="false">R325-I325</f>
        <v>392</v>
      </c>
      <c r="T325" s="33" t="n">
        <f aca="false">+D325/Q325</f>
        <v>0</v>
      </c>
      <c r="U325" s="19" t="n">
        <f aca="false">-(Q325-D325-E325-F325-G325-H325)</f>
        <v>-196</v>
      </c>
    </row>
    <row r="326" customFormat="false" ht="13.5" hidden="false" customHeight="false" outlineLevel="0" collapsed="false">
      <c r="A326" s="18" t="n">
        <v>7</v>
      </c>
      <c r="B326" s="18"/>
      <c r="C326" s="19" t="s">
        <v>171</v>
      </c>
      <c r="D326" s="58"/>
      <c r="E326" s="59"/>
      <c r="F326" s="60"/>
      <c r="G326" s="61"/>
      <c r="H326" s="62"/>
      <c r="I326" s="25" t="n">
        <f aca="false">D326*2+E326</f>
        <v>0</v>
      </c>
      <c r="J326" s="11" t="str">
        <f aca="false">IF(I326&gt;=K326,"AAA",IF(I326&gt;=M326,"AA",IF(I326&gt;=O326,"A","↓")))</f>
        <v>↓</v>
      </c>
      <c r="K326" s="37" t="n">
        <f aca="false">ROUNDUP(R326/9*8,0)</f>
        <v>520</v>
      </c>
      <c r="L326" s="27" t="n">
        <f aca="false">-(K326-I326)</f>
        <v>-520</v>
      </c>
      <c r="M326" s="38" t="n">
        <f aca="false">ROUNDUP(R326/9*7,0)</f>
        <v>455</v>
      </c>
      <c r="N326" s="27" t="n">
        <f aca="false">-(M326-I326)</f>
        <v>-455</v>
      </c>
      <c r="O326" s="39" t="n">
        <f aca="false">ROUNDUP(R326/9*6,0)</f>
        <v>390</v>
      </c>
      <c r="P326" s="40" t="n">
        <f aca="false">-(O326-I326)</f>
        <v>-390</v>
      </c>
      <c r="Q326" s="31" t="n">
        <v>292</v>
      </c>
      <c r="R326" s="27" t="n">
        <f aca="false">Q326*2</f>
        <v>584</v>
      </c>
      <c r="S326" s="32" t="n">
        <f aca="false">R326-I326</f>
        <v>584</v>
      </c>
      <c r="T326" s="33" t="n">
        <f aca="false">+D326/Q326</f>
        <v>0</v>
      </c>
      <c r="U326" s="19" t="n">
        <f aca="false">-(Q326-D326-E326-F326-G326-H326)</f>
        <v>-292</v>
      </c>
    </row>
    <row r="327" customFormat="false" ht="13.5" hidden="false" customHeight="false" outlineLevel="0" collapsed="false">
      <c r="A327" s="18" t="n">
        <v>7</v>
      </c>
      <c r="B327" s="18"/>
      <c r="C327" s="19" t="s">
        <v>173</v>
      </c>
      <c r="D327" s="58"/>
      <c r="E327" s="59"/>
      <c r="F327" s="60"/>
      <c r="G327" s="61"/>
      <c r="H327" s="62"/>
      <c r="I327" s="25" t="n">
        <f aca="false">D327*2+E327</f>
        <v>0</v>
      </c>
      <c r="J327" s="11" t="str">
        <f aca="false">IF(I327&gt;=K327,"AAA",IF(I327&gt;=M327,"AA",IF(I327&gt;=O327,"A","↓")))</f>
        <v>↓</v>
      </c>
      <c r="K327" s="37" t="n">
        <f aca="false">ROUNDUP(R327/9*8,0)</f>
        <v>1104</v>
      </c>
      <c r="L327" s="27" t="n">
        <f aca="false">-(K327-I327)</f>
        <v>-1104</v>
      </c>
      <c r="M327" s="38" t="n">
        <f aca="false">ROUNDUP(R327/9*7,0)</f>
        <v>966</v>
      </c>
      <c r="N327" s="27" t="n">
        <f aca="false">-(M327-I327)</f>
        <v>-966</v>
      </c>
      <c r="O327" s="39" t="n">
        <f aca="false">ROUNDUP(R327/9*6,0)</f>
        <v>828</v>
      </c>
      <c r="P327" s="40" t="n">
        <f aca="false">-(O327-I327)</f>
        <v>-828</v>
      </c>
      <c r="Q327" s="31" t="n">
        <v>621</v>
      </c>
      <c r="R327" s="27" t="n">
        <f aca="false">Q327*2</f>
        <v>1242</v>
      </c>
      <c r="S327" s="32" t="n">
        <f aca="false">R327-I327</f>
        <v>1242</v>
      </c>
      <c r="T327" s="33" t="n">
        <f aca="false">+D327/Q327</f>
        <v>0</v>
      </c>
      <c r="U327" s="19" t="n">
        <f aca="false">-(Q327-D327-E327-F327-G327-H327)</f>
        <v>-621</v>
      </c>
    </row>
    <row r="328" customFormat="false" ht="13.5" hidden="false" customHeight="false" outlineLevel="0" collapsed="false">
      <c r="A328" s="18" t="n">
        <v>7</v>
      </c>
      <c r="B328" s="18"/>
      <c r="C328" s="19" t="s">
        <v>176</v>
      </c>
      <c r="D328" s="58"/>
      <c r="E328" s="59"/>
      <c r="F328" s="60"/>
      <c r="G328" s="61"/>
      <c r="H328" s="62"/>
      <c r="I328" s="25" t="n">
        <f aca="false">D328*2+E328</f>
        <v>0</v>
      </c>
      <c r="J328" s="11" t="str">
        <f aca="false">IF(I328&gt;=K328,"AAA",IF(I328&gt;=M328,"AA",IF(I328&gt;=O328,"A","↓")))</f>
        <v>↓</v>
      </c>
      <c r="K328" s="37" t="n">
        <f aca="false">ROUNDUP(R328/9*8,0)</f>
        <v>980</v>
      </c>
      <c r="L328" s="27" t="n">
        <f aca="false">-(K328-I328)</f>
        <v>-980</v>
      </c>
      <c r="M328" s="38" t="n">
        <f aca="false">ROUNDUP(R328/9*7,0)</f>
        <v>858</v>
      </c>
      <c r="N328" s="27" t="n">
        <f aca="false">-(M328-I328)</f>
        <v>-858</v>
      </c>
      <c r="O328" s="39" t="n">
        <f aca="false">ROUNDUP(R328/9*6,0)</f>
        <v>735</v>
      </c>
      <c r="P328" s="40" t="n">
        <f aca="false">-(O328-I328)</f>
        <v>-735</v>
      </c>
      <c r="Q328" s="31" t="n">
        <v>551</v>
      </c>
      <c r="R328" s="27" t="n">
        <f aca="false">Q328*2</f>
        <v>1102</v>
      </c>
      <c r="S328" s="32" t="n">
        <f aca="false">R328-I328</f>
        <v>1102</v>
      </c>
      <c r="T328" s="33" t="n">
        <f aca="false">+D328/Q328</f>
        <v>0</v>
      </c>
      <c r="U328" s="19" t="n">
        <f aca="false">-(Q328-D328-E328-F328-G328-H328)</f>
        <v>-551</v>
      </c>
    </row>
    <row r="329" customFormat="false" ht="13.5" hidden="false" customHeight="false" outlineLevel="0" collapsed="false">
      <c r="A329" s="18" t="n">
        <v>7</v>
      </c>
      <c r="B329" s="18"/>
      <c r="C329" s="19" t="s">
        <v>266</v>
      </c>
      <c r="D329" s="58"/>
      <c r="E329" s="59"/>
      <c r="F329" s="60"/>
      <c r="G329" s="61"/>
      <c r="H329" s="62"/>
      <c r="I329" s="25" t="n">
        <f aca="false">D329*2+E329</f>
        <v>0</v>
      </c>
      <c r="J329" s="11" t="str">
        <f aca="false">IF(I329&gt;=K329,"AAA",IF(I329&gt;=M329,"AA",IF(I329&gt;=O329,"A","↓")))</f>
        <v>↓</v>
      </c>
      <c r="K329" s="37" t="n">
        <f aca="false">ROUNDUP(R329/9*8,0)</f>
        <v>818</v>
      </c>
      <c r="L329" s="27" t="n">
        <f aca="false">-(K329-I329)</f>
        <v>-818</v>
      </c>
      <c r="M329" s="38" t="n">
        <f aca="false">ROUNDUP(R329/9*7,0)</f>
        <v>716</v>
      </c>
      <c r="N329" s="27" t="n">
        <f aca="false">-(M329-I329)</f>
        <v>-716</v>
      </c>
      <c r="O329" s="39" t="n">
        <f aca="false">ROUNDUP(R329/9*6,0)</f>
        <v>614</v>
      </c>
      <c r="P329" s="40" t="n">
        <f aca="false">-(O329-I329)</f>
        <v>-614</v>
      </c>
      <c r="Q329" s="31" t="n">
        <v>460</v>
      </c>
      <c r="R329" s="27" t="n">
        <f aca="false">Q329*2</f>
        <v>920</v>
      </c>
      <c r="S329" s="32" t="n">
        <f aca="false">R329-I329</f>
        <v>920</v>
      </c>
      <c r="T329" s="33" t="n">
        <f aca="false">+D329/Q329</f>
        <v>0</v>
      </c>
      <c r="U329" s="19" t="n">
        <f aca="false">-(Q329-D329-E329-F329-G329-H329)</f>
        <v>-460</v>
      </c>
    </row>
    <row r="330" customFormat="false" ht="13.5" hidden="false" customHeight="false" outlineLevel="0" collapsed="false">
      <c r="A330" s="18" t="n">
        <v>7</v>
      </c>
      <c r="B330" s="18"/>
      <c r="C330" s="19" t="s">
        <v>177</v>
      </c>
      <c r="D330" s="58"/>
      <c r="E330" s="59"/>
      <c r="F330" s="60"/>
      <c r="G330" s="61"/>
      <c r="H330" s="62"/>
      <c r="I330" s="25" t="n">
        <f aca="false">D330*2+E330</f>
        <v>0</v>
      </c>
      <c r="J330" s="11" t="str">
        <f aca="false">IF(I330&gt;=K330,"AAA",IF(I330&gt;=M330,"AA",IF(I330&gt;=O330,"A","↓")))</f>
        <v>↓</v>
      </c>
      <c r="K330" s="37" t="n">
        <f aca="false">ROUNDUP(R330/9*8,0)</f>
        <v>333</v>
      </c>
      <c r="L330" s="27" t="n">
        <f aca="false">-(K330-I330)</f>
        <v>-333</v>
      </c>
      <c r="M330" s="38" t="n">
        <f aca="false">ROUNDUP(R330/9*7,0)</f>
        <v>291</v>
      </c>
      <c r="N330" s="27" t="n">
        <f aca="false">-(M330-I330)</f>
        <v>-291</v>
      </c>
      <c r="O330" s="39" t="n">
        <f aca="false">ROUNDUP(R330/9*6,0)</f>
        <v>250</v>
      </c>
      <c r="P330" s="40" t="n">
        <f aca="false">-(O330-I330)</f>
        <v>-250</v>
      </c>
      <c r="Q330" s="31" t="n">
        <v>187</v>
      </c>
      <c r="R330" s="27" t="n">
        <f aca="false">Q330*2</f>
        <v>374</v>
      </c>
      <c r="S330" s="32" t="n">
        <f aca="false">R330-I330</f>
        <v>374</v>
      </c>
      <c r="T330" s="33" t="n">
        <f aca="false">+D330/Q330</f>
        <v>0</v>
      </c>
      <c r="U330" s="19" t="n">
        <f aca="false">-(Q330-D330-E330-F330-G330-H330)</f>
        <v>-187</v>
      </c>
    </row>
    <row r="331" customFormat="false" ht="13.5" hidden="false" customHeight="false" outlineLevel="0" collapsed="false">
      <c r="A331" s="18" t="n">
        <v>7</v>
      </c>
      <c r="B331" s="18"/>
      <c r="C331" s="19" t="s">
        <v>178</v>
      </c>
      <c r="D331" s="58"/>
      <c r="E331" s="59"/>
      <c r="F331" s="60"/>
      <c r="G331" s="61"/>
      <c r="H331" s="62"/>
      <c r="I331" s="25" t="n">
        <f aca="false">D331*2+E331</f>
        <v>0</v>
      </c>
      <c r="J331" s="11" t="str">
        <f aca="false">IF(I331&gt;=K331,"AAA",IF(I331&gt;=M331,"AA",IF(I331&gt;=O331,"A","↓")))</f>
        <v>↓</v>
      </c>
      <c r="K331" s="37" t="n">
        <f aca="false">ROUNDUP(R331/9*8,0)</f>
        <v>804</v>
      </c>
      <c r="L331" s="27" t="n">
        <f aca="false">-(K331-I331)</f>
        <v>-804</v>
      </c>
      <c r="M331" s="38" t="n">
        <f aca="false">ROUNDUP(R331/9*7,0)</f>
        <v>704</v>
      </c>
      <c r="N331" s="27" t="n">
        <f aca="false">-(M331-I331)</f>
        <v>-704</v>
      </c>
      <c r="O331" s="39" t="n">
        <f aca="false">ROUNDUP(R331/9*6,0)</f>
        <v>603</v>
      </c>
      <c r="P331" s="40" t="n">
        <f aca="false">-(O331-I331)</f>
        <v>-603</v>
      </c>
      <c r="Q331" s="31" t="n">
        <v>452</v>
      </c>
      <c r="R331" s="27" t="n">
        <f aca="false">Q331*2</f>
        <v>904</v>
      </c>
      <c r="S331" s="32" t="n">
        <f aca="false">R331-I331</f>
        <v>904</v>
      </c>
      <c r="T331" s="33" t="n">
        <f aca="false">+D331/Q331</f>
        <v>0</v>
      </c>
      <c r="U331" s="19" t="n">
        <f aca="false">-(Q331-D331-E331-F331-G331-H331)</f>
        <v>-452</v>
      </c>
    </row>
    <row r="332" customFormat="false" ht="13.5" hidden="false" customHeight="false" outlineLevel="0" collapsed="false">
      <c r="A332" s="18" t="n">
        <v>7</v>
      </c>
      <c r="B332" s="18"/>
      <c r="C332" s="19" t="s">
        <v>267</v>
      </c>
      <c r="D332" s="58"/>
      <c r="E332" s="59"/>
      <c r="F332" s="60"/>
      <c r="G332" s="61"/>
      <c r="H332" s="62"/>
      <c r="I332" s="25" t="n">
        <f aca="false">D332*2+E332</f>
        <v>0</v>
      </c>
      <c r="J332" s="11" t="str">
        <f aca="false">IF(I332&gt;=K332,"AAA",IF(I332&gt;=M332,"AA",IF(I332&gt;=O332,"A","↓")))</f>
        <v>↓</v>
      </c>
      <c r="K332" s="37" t="n">
        <f aca="false">ROUNDUP(R332/9*8,0)</f>
        <v>704</v>
      </c>
      <c r="L332" s="27" t="n">
        <f aca="false">-(K332-I332)</f>
        <v>-704</v>
      </c>
      <c r="M332" s="38" t="n">
        <f aca="false">ROUNDUP(R332/9*7,0)</f>
        <v>616</v>
      </c>
      <c r="N332" s="27" t="n">
        <f aca="false">-(M332-I332)</f>
        <v>-616</v>
      </c>
      <c r="O332" s="39" t="n">
        <f aca="false">ROUNDUP(R332/9*6,0)</f>
        <v>528</v>
      </c>
      <c r="P332" s="40" t="n">
        <f aca="false">-(O332-I332)</f>
        <v>-528</v>
      </c>
      <c r="Q332" s="31" t="n">
        <v>396</v>
      </c>
      <c r="R332" s="27" t="n">
        <f aca="false">Q332*2</f>
        <v>792</v>
      </c>
      <c r="S332" s="32" t="n">
        <f aca="false">R332-I332</f>
        <v>792</v>
      </c>
      <c r="T332" s="33" t="n">
        <f aca="false">+D332/Q332</f>
        <v>0</v>
      </c>
      <c r="U332" s="19" t="n">
        <f aca="false">-(Q332-D332-E332-F332-G332-H332)</f>
        <v>-396</v>
      </c>
    </row>
    <row r="333" customFormat="false" ht="13.5" hidden="false" customHeight="false" outlineLevel="0" collapsed="false">
      <c r="A333" s="18" t="n">
        <v>7</v>
      </c>
      <c r="B333" s="18"/>
      <c r="C333" s="19" t="s">
        <v>90</v>
      </c>
      <c r="D333" s="58"/>
      <c r="E333" s="59"/>
      <c r="F333" s="60"/>
      <c r="G333" s="61"/>
      <c r="H333" s="62"/>
      <c r="I333" s="25" t="n">
        <f aca="false">D333*2+E333</f>
        <v>0</v>
      </c>
      <c r="J333" s="11" t="str">
        <f aca="false">IF(I333&gt;=K333,"AAA",IF(I333&gt;=M333,"AA",IF(I333&gt;=O333,"A","↓")))</f>
        <v>↓</v>
      </c>
      <c r="K333" s="37" t="n">
        <f aca="false">ROUNDUP(R333/9*8,0)</f>
        <v>662</v>
      </c>
      <c r="L333" s="27" t="n">
        <f aca="false">-(K333-I333)</f>
        <v>-662</v>
      </c>
      <c r="M333" s="38" t="n">
        <f aca="false">ROUNDUP(R333/9*7,0)</f>
        <v>579</v>
      </c>
      <c r="N333" s="27" t="n">
        <f aca="false">-(M333-I333)</f>
        <v>-579</v>
      </c>
      <c r="O333" s="39" t="n">
        <f aca="false">ROUNDUP(R333/9*6,0)</f>
        <v>496</v>
      </c>
      <c r="P333" s="40" t="n">
        <f aca="false">-(O333-I333)</f>
        <v>-496</v>
      </c>
      <c r="Q333" s="31" t="n">
        <v>372</v>
      </c>
      <c r="R333" s="27" t="n">
        <f aca="false">Q333*2</f>
        <v>744</v>
      </c>
      <c r="S333" s="32" t="n">
        <f aca="false">R333-I333</f>
        <v>744</v>
      </c>
      <c r="T333" s="33" t="n">
        <f aca="false">+D333/Q333</f>
        <v>0</v>
      </c>
      <c r="U333" s="19" t="n">
        <f aca="false">-(Q333-D333-E333-F333-G333-H333)</f>
        <v>-372</v>
      </c>
    </row>
    <row r="334" customFormat="false" ht="13.5" hidden="false" customHeight="false" outlineLevel="0" collapsed="false">
      <c r="A334" s="18" t="n">
        <v>7</v>
      </c>
      <c r="B334" s="18"/>
      <c r="C334" s="19" t="s">
        <v>268</v>
      </c>
      <c r="D334" s="58"/>
      <c r="E334" s="59"/>
      <c r="F334" s="60"/>
      <c r="G334" s="61"/>
      <c r="H334" s="62"/>
      <c r="I334" s="25" t="n">
        <f aca="false">D334*2+E334</f>
        <v>0</v>
      </c>
      <c r="J334" s="11" t="str">
        <f aca="false">IF(I334&gt;=K334,"AAA",IF(I334&gt;=M334,"AA",IF(I334&gt;=O334,"A","↓")))</f>
        <v>↓</v>
      </c>
      <c r="K334" s="37" t="n">
        <f aca="false">ROUNDUP(R334/9*8,0)</f>
        <v>1076</v>
      </c>
      <c r="L334" s="27" t="n">
        <f aca="false">-(K334-I334)</f>
        <v>-1076</v>
      </c>
      <c r="M334" s="38" t="n">
        <f aca="false">ROUNDUP(R334/9*7,0)</f>
        <v>942</v>
      </c>
      <c r="N334" s="27" t="n">
        <f aca="false">-(M334-I334)</f>
        <v>-942</v>
      </c>
      <c r="O334" s="39" t="n">
        <f aca="false">ROUNDUP(R334/9*6,0)</f>
        <v>807</v>
      </c>
      <c r="P334" s="40" t="n">
        <f aca="false">-(O334-I334)</f>
        <v>-807</v>
      </c>
      <c r="Q334" s="31" t="n">
        <v>605</v>
      </c>
      <c r="R334" s="27" t="n">
        <f aca="false">Q334*2</f>
        <v>1210</v>
      </c>
      <c r="S334" s="32" t="n">
        <f aca="false">R334-I334</f>
        <v>1210</v>
      </c>
      <c r="T334" s="33" t="n">
        <f aca="false">+D334/Q334</f>
        <v>0</v>
      </c>
      <c r="U334" s="19" t="n">
        <f aca="false">-(Q334-D334-E334-F334-G334-H334)</f>
        <v>-605</v>
      </c>
    </row>
    <row r="335" customFormat="false" ht="13.5" hidden="false" customHeight="false" outlineLevel="0" collapsed="false">
      <c r="A335" s="18" t="n">
        <v>7</v>
      </c>
      <c r="B335" s="18"/>
      <c r="C335" s="19" t="s">
        <v>269</v>
      </c>
      <c r="D335" s="58"/>
      <c r="E335" s="59"/>
      <c r="F335" s="60"/>
      <c r="G335" s="61"/>
      <c r="H335" s="62"/>
      <c r="I335" s="25" t="n">
        <f aca="false">D335*2+E335</f>
        <v>0</v>
      </c>
      <c r="J335" s="11" t="str">
        <f aca="false">IF(I335&gt;=K335,"AAA",IF(I335&gt;=M335,"AA",IF(I335&gt;=O335,"A","↓")))</f>
        <v>↓</v>
      </c>
      <c r="K335" s="37" t="n">
        <f aca="false">ROUNDUP(R335/9*8,0)</f>
        <v>806</v>
      </c>
      <c r="L335" s="27" t="n">
        <f aca="false">-(K335-I335)</f>
        <v>-806</v>
      </c>
      <c r="M335" s="38" t="n">
        <f aca="false">ROUNDUP(R335/9*7,0)</f>
        <v>705</v>
      </c>
      <c r="N335" s="27" t="n">
        <f aca="false">-(M335-I335)</f>
        <v>-705</v>
      </c>
      <c r="O335" s="39" t="n">
        <f aca="false">ROUNDUP(R335/9*6,0)</f>
        <v>604</v>
      </c>
      <c r="P335" s="40" t="n">
        <f aca="false">-(O335-I335)</f>
        <v>-604</v>
      </c>
      <c r="Q335" s="31" t="n">
        <v>453</v>
      </c>
      <c r="R335" s="27" t="n">
        <f aca="false">Q335*2</f>
        <v>906</v>
      </c>
      <c r="S335" s="32" t="n">
        <f aca="false">R335-I335</f>
        <v>906</v>
      </c>
      <c r="T335" s="33" t="n">
        <f aca="false">+D335/Q335</f>
        <v>0</v>
      </c>
      <c r="U335" s="19" t="n">
        <f aca="false">-(Q335-D335-E335-F335-G335-H335)</f>
        <v>-453</v>
      </c>
    </row>
    <row r="336" customFormat="false" ht="13.5" hidden="false" customHeight="false" outlineLevel="0" collapsed="false">
      <c r="A336" s="18" t="n">
        <v>7</v>
      </c>
      <c r="B336" s="18"/>
      <c r="C336" s="19" t="s">
        <v>270</v>
      </c>
      <c r="D336" s="58"/>
      <c r="E336" s="59"/>
      <c r="F336" s="60"/>
      <c r="G336" s="61"/>
      <c r="H336" s="62"/>
      <c r="I336" s="25" t="n">
        <f aca="false">D336*2+E336</f>
        <v>0</v>
      </c>
      <c r="J336" s="11" t="str">
        <f aca="false">IF(I336&gt;=K336,"AAA",IF(I336&gt;=M336,"AA",IF(I336&gt;=O336,"A","↓")))</f>
        <v>↓</v>
      </c>
      <c r="K336" s="37" t="n">
        <f aca="false">ROUNDUP(R336/9*8,0)</f>
        <v>584</v>
      </c>
      <c r="L336" s="27" t="n">
        <f aca="false">-(K336-I336)</f>
        <v>-584</v>
      </c>
      <c r="M336" s="38" t="n">
        <f aca="false">ROUNDUP(R336/9*7,0)</f>
        <v>511</v>
      </c>
      <c r="N336" s="27" t="n">
        <f aca="false">-(M336-I336)</f>
        <v>-511</v>
      </c>
      <c r="O336" s="39" t="n">
        <f aca="false">ROUNDUP(R336/9*6,0)</f>
        <v>438</v>
      </c>
      <c r="P336" s="40" t="n">
        <f aca="false">-(O336-I336)</f>
        <v>-438</v>
      </c>
      <c r="Q336" s="31" t="n">
        <v>328</v>
      </c>
      <c r="R336" s="27" t="n">
        <f aca="false">Q336*2</f>
        <v>656</v>
      </c>
      <c r="S336" s="32" t="n">
        <f aca="false">R336-I336</f>
        <v>656</v>
      </c>
      <c r="T336" s="33" t="n">
        <f aca="false">+D336/Q336</f>
        <v>0</v>
      </c>
      <c r="U336" s="19" t="n">
        <f aca="false">-(Q336-D336-E336-F336-G336-H336)</f>
        <v>-328</v>
      </c>
    </row>
    <row r="337" customFormat="false" ht="13.5" hidden="false" customHeight="false" outlineLevel="0" collapsed="false">
      <c r="A337" s="18" t="n">
        <v>7</v>
      </c>
      <c r="B337" s="18"/>
      <c r="C337" s="19" t="s">
        <v>182</v>
      </c>
      <c r="D337" s="58"/>
      <c r="E337" s="59"/>
      <c r="F337" s="60"/>
      <c r="G337" s="61"/>
      <c r="H337" s="62"/>
      <c r="I337" s="25" t="n">
        <f aca="false">D337*2+E337</f>
        <v>0</v>
      </c>
      <c r="J337" s="11" t="str">
        <f aca="false">IF(I337&gt;=K337,"AAA",IF(I337&gt;=M337,"AA",IF(I337&gt;=O337,"A","↓")))</f>
        <v>↓</v>
      </c>
      <c r="K337" s="37" t="n">
        <f aca="false">ROUNDUP(R337/9*8,0)</f>
        <v>728</v>
      </c>
      <c r="L337" s="27" t="n">
        <f aca="false">-(K337-I337)</f>
        <v>-728</v>
      </c>
      <c r="M337" s="38" t="n">
        <f aca="false">ROUNDUP(R337/9*7,0)</f>
        <v>637</v>
      </c>
      <c r="N337" s="27" t="n">
        <f aca="false">-(M337-I337)</f>
        <v>-637</v>
      </c>
      <c r="O337" s="39" t="n">
        <f aca="false">ROUNDUP(R337/9*6,0)</f>
        <v>546</v>
      </c>
      <c r="P337" s="40" t="n">
        <f aca="false">-(O337-I337)</f>
        <v>-546</v>
      </c>
      <c r="Q337" s="31" t="n">
        <v>409</v>
      </c>
      <c r="R337" s="27" t="n">
        <f aca="false">Q337*2</f>
        <v>818</v>
      </c>
      <c r="S337" s="32" t="n">
        <f aca="false">R337-I337</f>
        <v>818</v>
      </c>
      <c r="T337" s="33" t="n">
        <f aca="false">+D337/Q337</f>
        <v>0</v>
      </c>
      <c r="U337" s="19" t="n">
        <f aca="false">-(Q337-D337-E337-F337-G337-H337)</f>
        <v>-409</v>
      </c>
    </row>
    <row r="338" customFormat="false" ht="13.5" hidden="false" customHeight="false" outlineLevel="0" collapsed="false">
      <c r="A338" s="18" t="n">
        <v>7</v>
      </c>
      <c r="B338" s="18"/>
      <c r="C338" s="19" t="s">
        <v>271</v>
      </c>
      <c r="D338" s="58"/>
      <c r="E338" s="59"/>
      <c r="F338" s="60"/>
      <c r="G338" s="61"/>
      <c r="H338" s="62"/>
      <c r="I338" s="25" t="n">
        <f aca="false">D338*2+E338</f>
        <v>0</v>
      </c>
      <c r="J338" s="11" t="str">
        <f aca="false">IF(I338&gt;=K338,"AAA",IF(I338&gt;=M338,"AA",IF(I338&gt;=O338,"A","↓")))</f>
        <v>↓</v>
      </c>
      <c r="K338" s="37" t="n">
        <f aca="false">ROUNDUP(R338/9*8,0)</f>
        <v>998</v>
      </c>
      <c r="L338" s="27" t="n">
        <f aca="false">-(K338-I338)</f>
        <v>-998</v>
      </c>
      <c r="M338" s="38" t="n">
        <f aca="false">ROUNDUP(R338/9*7,0)</f>
        <v>873</v>
      </c>
      <c r="N338" s="27" t="n">
        <f aca="false">-(M338-I338)</f>
        <v>-873</v>
      </c>
      <c r="O338" s="39" t="n">
        <f aca="false">ROUNDUP(R338/9*6,0)</f>
        <v>748</v>
      </c>
      <c r="P338" s="40" t="n">
        <f aca="false">-(O338-I338)</f>
        <v>-748</v>
      </c>
      <c r="Q338" s="31" t="n">
        <v>561</v>
      </c>
      <c r="R338" s="27" t="n">
        <f aca="false">Q338*2</f>
        <v>1122</v>
      </c>
      <c r="S338" s="32" t="n">
        <f aca="false">R338-I338</f>
        <v>1122</v>
      </c>
      <c r="T338" s="33" t="n">
        <f aca="false">+D338/Q338</f>
        <v>0</v>
      </c>
      <c r="U338" s="19" t="n">
        <f aca="false">-(Q338-D338-E338-F338-G338-H338)</f>
        <v>-561</v>
      </c>
    </row>
    <row r="339" customFormat="false" ht="13.5" hidden="false" customHeight="false" outlineLevel="0" collapsed="false">
      <c r="A339" s="18" t="n">
        <v>7</v>
      </c>
      <c r="B339" s="18"/>
      <c r="C339" s="19" t="s">
        <v>140</v>
      </c>
      <c r="D339" s="58"/>
      <c r="E339" s="59"/>
      <c r="F339" s="60"/>
      <c r="G339" s="61"/>
      <c r="H339" s="62"/>
      <c r="I339" s="25" t="n">
        <f aca="false">D339*2+E339</f>
        <v>0</v>
      </c>
      <c r="J339" s="11" t="str">
        <f aca="false">IF(I339&gt;=K339,"AAA",IF(I339&gt;=M339,"AA",IF(I339&gt;=O339,"A","↓")))</f>
        <v>↓</v>
      </c>
      <c r="K339" s="37" t="n">
        <f aca="false">ROUNDUP(R339/9*8,0)</f>
        <v>811</v>
      </c>
      <c r="L339" s="27" t="n">
        <f aca="false">-(K339-I339)</f>
        <v>-811</v>
      </c>
      <c r="M339" s="38" t="n">
        <f aca="false">ROUNDUP(R339/9*7,0)</f>
        <v>710</v>
      </c>
      <c r="N339" s="27" t="n">
        <f aca="false">-(M339-I339)</f>
        <v>-710</v>
      </c>
      <c r="O339" s="39" t="n">
        <f aca="false">ROUNDUP(R339/9*6,0)</f>
        <v>608</v>
      </c>
      <c r="P339" s="40" t="n">
        <f aca="false">-(O339-I339)</f>
        <v>-608</v>
      </c>
      <c r="Q339" s="31" t="n">
        <v>456</v>
      </c>
      <c r="R339" s="27" t="n">
        <f aca="false">Q339*2</f>
        <v>912</v>
      </c>
      <c r="S339" s="32" t="n">
        <f aca="false">R339-I339</f>
        <v>912</v>
      </c>
      <c r="T339" s="33" t="n">
        <f aca="false">+D339/Q339</f>
        <v>0</v>
      </c>
      <c r="U339" s="19" t="n">
        <f aca="false">-(Q339-D339-E339-F339-G339-H339)</f>
        <v>-456</v>
      </c>
    </row>
    <row r="340" customFormat="false" ht="13.5" hidden="false" customHeight="false" outlineLevel="0" collapsed="false">
      <c r="A340" s="18" t="n">
        <v>7</v>
      </c>
      <c r="B340" s="18"/>
      <c r="C340" s="19" t="s">
        <v>183</v>
      </c>
      <c r="D340" s="58"/>
      <c r="E340" s="59"/>
      <c r="F340" s="60"/>
      <c r="G340" s="61"/>
      <c r="H340" s="62"/>
      <c r="I340" s="25" t="n">
        <f aca="false">D340*2+E340</f>
        <v>0</v>
      </c>
      <c r="J340" s="11" t="str">
        <f aca="false">IF(I340&gt;=K340,"AAA",IF(I340&gt;=M340,"AA",IF(I340&gt;=O340,"A","↓")))</f>
        <v>↓</v>
      </c>
      <c r="K340" s="37" t="n">
        <f aca="false">ROUNDUP(R340/9*8,0)</f>
        <v>920</v>
      </c>
      <c r="L340" s="27" t="n">
        <f aca="false">-(K340-I340)</f>
        <v>-920</v>
      </c>
      <c r="M340" s="38" t="n">
        <f aca="false">ROUNDUP(R340/9*7,0)</f>
        <v>805</v>
      </c>
      <c r="N340" s="27" t="n">
        <f aca="false">-(M340-I340)</f>
        <v>-805</v>
      </c>
      <c r="O340" s="39" t="n">
        <f aca="false">ROUNDUP(R340/9*6,0)</f>
        <v>690</v>
      </c>
      <c r="P340" s="40" t="n">
        <f aca="false">-(O340-I340)</f>
        <v>-690</v>
      </c>
      <c r="Q340" s="31" t="n">
        <v>517</v>
      </c>
      <c r="R340" s="27" t="n">
        <f aca="false">Q340*2</f>
        <v>1034</v>
      </c>
      <c r="S340" s="32" t="n">
        <f aca="false">R340-I340</f>
        <v>1034</v>
      </c>
      <c r="T340" s="33" t="n">
        <f aca="false">+D340/Q340</f>
        <v>0</v>
      </c>
      <c r="U340" s="19" t="n">
        <f aca="false">-(Q340-D340-E340-F340-G340-H340)</f>
        <v>-517</v>
      </c>
    </row>
    <row r="341" customFormat="false" ht="13.5" hidden="false" customHeight="false" outlineLevel="0" collapsed="false">
      <c r="A341" s="18" t="n">
        <v>7</v>
      </c>
      <c r="B341" s="18"/>
      <c r="C341" s="19" t="s">
        <v>272</v>
      </c>
      <c r="D341" s="58"/>
      <c r="E341" s="59"/>
      <c r="F341" s="60"/>
      <c r="G341" s="61"/>
      <c r="H341" s="62"/>
      <c r="I341" s="25" t="n">
        <f aca="false">D341*2+E341</f>
        <v>0</v>
      </c>
      <c r="J341" s="11" t="str">
        <f aca="false">IF(I341&gt;=K341,"AAA",IF(I341&gt;=M341,"AA",IF(I341&gt;=O341,"A","↓")))</f>
        <v>↓</v>
      </c>
      <c r="K341" s="37" t="n">
        <f aca="false">ROUNDUP(R341/9*8,0)</f>
        <v>1554</v>
      </c>
      <c r="L341" s="27" t="n">
        <f aca="false">-(K341-I341)</f>
        <v>-1554</v>
      </c>
      <c r="M341" s="38" t="n">
        <f aca="false">ROUNDUP(R341/9*7,0)</f>
        <v>1360</v>
      </c>
      <c r="N341" s="27" t="n">
        <f aca="false">-(M341-I341)</f>
        <v>-1360</v>
      </c>
      <c r="O341" s="39" t="n">
        <f aca="false">ROUNDUP(R341/9*6,0)</f>
        <v>1166</v>
      </c>
      <c r="P341" s="40" t="n">
        <f aca="false">-(O341-I341)</f>
        <v>-1166</v>
      </c>
      <c r="Q341" s="31" t="n">
        <v>874</v>
      </c>
      <c r="R341" s="27" t="n">
        <f aca="false">Q341*2</f>
        <v>1748</v>
      </c>
      <c r="S341" s="32" t="n">
        <f aca="false">R341-I341</f>
        <v>1748</v>
      </c>
      <c r="T341" s="33" t="n">
        <f aca="false">+D341/Q341</f>
        <v>0</v>
      </c>
      <c r="U341" s="19" t="n">
        <f aca="false">-(Q341-D341-E341-F341-G341-H341)</f>
        <v>-874</v>
      </c>
    </row>
    <row r="342" customFormat="false" ht="13.5" hidden="false" customHeight="false" outlineLevel="0" collapsed="false">
      <c r="A342" s="18" t="n">
        <v>7</v>
      </c>
      <c r="B342" s="18"/>
      <c r="C342" s="19" t="s">
        <v>230</v>
      </c>
      <c r="D342" s="58"/>
      <c r="E342" s="59"/>
      <c r="F342" s="60"/>
      <c r="G342" s="61"/>
      <c r="H342" s="62"/>
      <c r="I342" s="25" t="n">
        <f aca="false">D342*2+E342</f>
        <v>0</v>
      </c>
      <c r="J342" s="11" t="str">
        <f aca="false">IF(I342&gt;=K342,"AAA",IF(I342&gt;=M342,"AA",IF(I342&gt;=O342,"A","↓")))</f>
        <v>↓</v>
      </c>
      <c r="K342" s="37" t="n">
        <f aca="false">ROUNDUP(R342/9*8,0)</f>
        <v>1186</v>
      </c>
      <c r="L342" s="27" t="n">
        <f aca="false">-(K342-I342)</f>
        <v>-1186</v>
      </c>
      <c r="M342" s="38" t="n">
        <f aca="false">ROUNDUP(R342/9*7,0)</f>
        <v>1038</v>
      </c>
      <c r="N342" s="27" t="n">
        <f aca="false">-(M342-I342)</f>
        <v>-1038</v>
      </c>
      <c r="O342" s="39" t="n">
        <f aca="false">ROUNDUP(R342/9*6,0)</f>
        <v>890</v>
      </c>
      <c r="P342" s="40" t="n">
        <f aca="false">-(O342-I342)</f>
        <v>-890</v>
      </c>
      <c r="Q342" s="31" t="n">
        <v>667</v>
      </c>
      <c r="R342" s="27" t="n">
        <f aca="false">Q342*2</f>
        <v>1334</v>
      </c>
      <c r="S342" s="32" t="n">
        <f aca="false">R342-I342</f>
        <v>1334</v>
      </c>
      <c r="T342" s="33" t="n">
        <f aca="false">+D342/Q342</f>
        <v>0</v>
      </c>
      <c r="U342" s="19" t="n">
        <f aca="false">-(Q342-D342-E342-F342-G342-H342)</f>
        <v>-667</v>
      </c>
    </row>
    <row r="343" customFormat="false" ht="13.5" hidden="false" customHeight="false" outlineLevel="0" collapsed="false">
      <c r="A343" s="18" t="n">
        <v>7</v>
      </c>
      <c r="B343" s="18"/>
      <c r="C343" s="19" t="s">
        <v>185</v>
      </c>
      <c r="D343" s="58"/>
      <c r="E343" s="59"/>
      <c r="F343" s="60"/>
      <c r="G343" s="61"/>
      <c r="H343" s="62"/>
      <c r="I343" s="25" t="n">
        <f aca="false">D343*2+E343</f>
        <v>0</v>
      </c>
      <c r="J343" s="11" t="str">
        <f aca="false">IF(I343&gt;=K343,"AAA",IF(I343&gt;=M343,"AA",IF(I343&gt;=O343,"A","↓")))</f>
        <v>↓</v>
      </c>
      <c r="K343" s="37" t="n">
        <f aca="false">ROUNDUP(R343/9*8,0)</f>
        <v>976</v>
      </c>
      <c r="L343" s="27" t="n">
        <f aca="false">-(K343-I343)</f>
        <v>-976</v>
      </c>
      <c r="M343" s="38" t="n">
        <f aca="false">ROUNDUP(R343/9*7,0)</f>
        <v>854</v>
      </c>
      <c r="N343" s="27" t="n">
        <f aca="false">-(M343-I343)</f>
        <v>-854</v>
      </c>
      <c r="O343" s="39" t="n">
        <f aca="false">ROUNDUP(R343/9*6,0)</f>
        <v>732</v>
      </c>
      <c r="P343" s="40" t="n">
        <f aca="false">-(O343-I343)</f>
        <v>-732</v>
      </c>
      <c r="Q343" s="31" t="n">
        <v>549</v>
      </c>
      <c r="R343" s="27" t="n">
        <f aca="false">Q343*2</f>
        <v>1098</v>
      </c>
      <c r="S343" s="32" t="n">
        <f aca="false">R343-I343</f>
        <v>1098</v>
      </c>
      <c r="T343" s="33" t="n">
        <f aca="false">+D343/Q343</f>
        <v>0</v>
      </c>
      <c r="U343" s="19" t="n">
        <f aca="false">-(Q343-D343-E343-F343-G343-H343)</f>
        <v>-549</v>
      </c>
    </row>
    <row r="344" customFormat="false" ht="13.5" hidden="false" customHeight="false" outlineLevel="0" collapsed="false">
      <c r="A344" s="18" t="n">
        <v>7</v>
      </c>
      <c r="B344" s="18"/>
      <c r="C344" s="19" t="s">
        <v>273</v>
      </c>
      <c r="D344" s="58"/>
      <c r="E344" s="59"/>
      <c r="F344" s="60"/>
      <c r="G344" s="61"/>
      <c r="H344" s="62"/>
      <c r="I344" s="25" t="n">
        <f aca="false">D344*2+E344</f>
        <v>0</v>
      </c>
      <c r="J344" s="11" t="str">
        <f aca="false">IF(I344&gt;=K344,"AAA",IF(I344&gt;=M344,"AA",IF(I344&gt;=O344,"A","↓")))</f>
        <v>↓</v>
      </c>
      <c r="K344" s="37" t="n">
        <f aca="false">ROUNDUP(R344/9*8,0)</f>
        <v>786</v>
      </c>
      <c r="L344" s="27" t="n">
        <f aca="false">-(K344-I344)</f>
        <v>-786</v>
      </c>
      <c r="M344" s="38" t="n">
        <f aca="false">ROUNDUP(R344/9*7,0)</f>
        <v>688</v>
      </c>
      <c r="N344" s="27" t="n">
        <f aca="false">-(M344-I344)</f>
        <v>-688</v>
      </c>
      <c r="O344" s="39" t="n">
        <f aca="false">ROUNDUP(R344/9*6,0)</f>
        <v>590</v>
      </c>
      <c r="P344" s="40" t="n">
        <f aca="false">-(O344-I344)</f>
        <v>-590</v>
      </c>
      <c r="Q344" s="31" t="n">
        <v>442</v>
      </c>
      <c r="R344" s="27" t="n">
        <f aca="false">Q344*2</f>
        <v>884</v>
      </c>
      <c r="S344" s="32" t="n">
        <f aca="false">R344-I344</f>
        <v>884</v>
      </c>
      <c r="T344" s="33" t="n">
        <f aca="false">+D344/Q344</f>
        <v>0</v>
      </c>
      <c r="U344" s="19" t="n">
        <f aca="false">-(Q344-D344-E344-F344-G344-H344)</f>
        <v>-442</v>
      </c>
    </row>
    <row r="345" customFormat="false" ht="13.5" hidden="false" customHeight="false" outlineLevel="0" collapsed="false">
      <c r="A345" s="18" t="n">
        <v>7</v>
      </c>
      <c r="B345" s="18"/>
      <c r="C345" s="19" t="s">
        <v>96</v>
      </c>
      <c r="D345" s="58"/>
      <c r="E345" s="59"/>
      <c r="F345" s="60"/>
      <c r="G345" s="61"/>
      <c r="H345" s="62"/>
      <c r="I345" s="25" t="n">
        <f aca="false">D345*2+E345</f>
        <v>0</v>
      </c>
      <c r="J345" s="11" t="str">
        <f aca="false">IF(I345&gt;=K345,"AAA",IF(I345&gt;=M345,"AA",IF(I345&gt;=O345,"A","↓")))</f>
        <v>↓</v>
      </c>
      <c r="K345" s="37" t="n">
        <f aca="false">ROUNDUP(R345/9*8,0)</f>
        <v>708</v>
      </c>
      <c r="L345" s="27" t="n">
        <f aca="false">-(K345-I345)</f>
        <v>-708</v>
      </c>
      <c r="M345" s="38" t="n">
        <f aca="false">ROUNDUP(R345/9*7,0)</f>
        <v>620</v>
      </c>
      <c r="N345" s="27" t="n">
        <f aca="false">-(M345-I345)</f>
        <v>-620</v>
      </c>
      <c r="O345" s="39" t="n">
        <f aca="false">ROUNDUP(R345/9*6,0)</f>
        <v>531</v>
      </c>
      <c r="P345" s="40" t="n">
        <f aca="false">-(O345-I345)</f>
        <v>-531</v>
      </c>
      <c r="Q345" s="31" t="n">
        <v>398</v>
      </c>
      <c r="R345" s="27" t="n">
        <f aca="false">Q345*2</f>
        <v>796</v>
      </c>
      <c r="S345" s="32" t="n">
        <f aca="false">R345-I345</f>
        <v>796</v>
      </c>
      <c r="T345" s="33" t="n">
        <f aca="false">+D345/Q345</f>
        <v>0</v>
      </c>
      <c r="U345" s="19" t="n">
        <f aca="false">-(Q345-D345-E345-F345-G345-H345)</f>
        <v>-398</v>
      </c>
    </row>
    <row r="346" customFormat="false" ht="13.5" hidden="false" customHeight="false" outlineLevel="0" collapsed="false">
      <c r="A346" s="18" t="n">
        <v>7</v>
      </c>
      <c r="B346" s="18"/>
      <c r="C346" s="19" t="s">
        <v>97</v>
      </c>
      <c r="D346" s="58"/>
      <c r="E346" s="59"/>
      <c r="F346" s="60"/>
      <c r="G346" s="61"/>
      <c r="H346" s="62"/>
      <c r="I346" s="25" t="n">
        <f aca="false">D346*2+E346</f>
        <v>0</v>
      </c>
      <c r="J346" s="11" t="str">
        <f aca="false">IF(I346&gt;=K346,"AAA",IF(I346&gt;=M346,"AA",IF(I346&gt;=O346,"A","↓")))</f>
        <v>↓</v>
      </c>
      <c r="K346" s="37" t="n">
        <f aca="false">ROUNDUP(R346/9*8,0)</f>
        <v>1099</v>
      </c>
      <c r="L346" s="27" t="n">
        <f aca="false">-(K346-I346)</f>
        <v>-1099</v>
      </c>
      <c r="M346" s="38" t="n">
        <f aca="false">ROUNDUP(R346/9*7,0)</f>
        <v>962</v>
      </c>
      <c r="N346" s="27" t="n">
        <f aca="false">-(M346-I346)</f>
        <v>-962</v>
      </c>
      <c r="O346" s="39" t="n">
        <f aca="false">ROUNDUP(R346/9*6,0)</f>
        <v>824</v>
      </c>
      <c r="P346" s="40" t="n">
        <f aca="false">-(O346-I346)</f>
        <v>-824</v>
      </c>
      <c r="Q346" s="31" t="n">
        <v>618</v>
      </c>
      <c r="R346" s="27" t="n">
        <f aca="false">Q346*2</f>
        <v>1236</v>
      </c>
      <c r="S346" s="32" t="n">
        <f aca="false">R346-I346</f>
        <v>1236</v>
      </c>
      <c r="T346" s="33" t="n">
        <f aca="false">+D346/Q346</f>
        <v>0</v>
      </c>
      <c r="U346" s="19" t="n">
        <f aca="false">-(Q346-D346-E346-F346-G346-H346)</f>
        <v>-618</v>
      </c>
    </row>
    <row r="347" customFormat="false" ht="13.5" hidden="false" customHeight="false" outlineLevel="0" collapsed="false">
      <c r="A347" s="18" t="n">
        <v>7</v>
      </c>
      <c r="B347" s="18"/>
      <c r="C347" s="19" t="s">
        <v>274</v>
      </c>
      <c r="D347" s="58"/>
      <c r="E347" s="59"/>
      <c r="F347" s="60"/>
      <c r="G347" s="61"/>
      <c r="H347" s="62"/>
      <c r="I347" s="25" t="n">
        <f aca="false">D347*2+E347</f>
        <v>0</v>
      </c>
      <c r="J347" s="11" t="str">
        <f aca="false">IF(I347&gt;=K347,"AAA",IF(I347&gt;=M347,"AA",IF(I347&gt;=O347,"A","↓")))</f>
        <v>↓</v>
      </c>
      <c r="K347" s="37" t="n">
        <f aca="false">ROUNDUP(R347/9*8,0)</f>
        <v>848</v>
      </c>
      <c r="L347" s="27" t="n">
        <f aca="false">-(K347-I347)</f>
        <v>-848</v>
      </c>
      <c r="M347" s="38" t="n">
        <f aca="false">ROUNDUP(R347/9*7,0)</f>
        <v>742</v>
      </c>
      <c r="N347" s="27" t="n">
        <f aca="false">-(M347-I347)</f>
        <v>-742</v>
      </c>
      <c r="O347" s="39" t="n">
        <f aca="false">ROUNDUP(R347/9*6,0)</f>
        <v>636</v>
      </c>
      <c r="P347" s="40" t="n">
        <f aca="false">-(O347-I347)</f>
        <v>-636</v>
      </c>
      <c r="Q347" s="31" t="n">
        <v>477</v>
      </c>
      <c r="R347" s="27" t="n">
        <f aca="false">Q347*2</f>
        <v>954</v>
      </c>
      <c r="S347" s="32" t="n">
        <f aca="false">R347-I347</f>
        <v>954</v>
      </c>
      <c r="T347" s="33" t="n">
        <f aca="false">+D347/Q347</f>
        <v>0</v>
      </c>
      <c r="U347" s="19" t="n">
        <f aca="false">-(Q347-D347-E347-F347-G347-H347)</f>
        <v>-477</v>
      </c>
    </row>
    <row r="348" customFormat="false" ht="13.5" hidden="false" customHeight="false" outlineLevel="0" collapsed="false">
      <c r="A348" s="18" t="n">
        <v>7</v>
      </c>
      <c r="B348" s="18"/>
      <c r="C348" s="19" t="s">
        <v>275</v>
      </c>
      <c r="D348" s="58"/>
      <c r="E348" s="59"/>
      <c r="F348" s="60"/>
      <c r="G348" s="61"/>
      <c r="H348" s="62"/>
      <c r="I348" s="25" t="n">
        <f aca="false">D348*2+E348</f>
        <v>0</v>
      </c>
      <c r="J348" s="11" t="str">
        <f aca="false">IF(I348&gt;=K348,"AAA",IF(I348&gt;=M348,"AA",IF(I348&gt;=O348,"A","↓")))</f>
        <v>↓</v>
      </c>
      <c r="K348" s="37" t="n">
        <f aca="false">ROUNDUP(R348/9*8,0)</f>
        <v>1218</v>
      </c>
      <c r="L348" s="27" t="n">
        <f aca="false">-(K348-I348)</f>
        <v>-1218</v>
      </c>
      <c r="M348" s="38" t="n">
        <f aca="false">ROUNDUP(R348/9*7,0)</f>
        <v>1066</v>
      </c>
      <c r="N348" s="27" t="n">
        <f aca="false">-(M348-I348)</f>
        <v>-1066</v>
      </c>
      <c r="O348" s="39" t="n">
        <f aca="false">ROUNDUP(R348/9*6,0)</f>
        <v>914</v>
      </c>
      <c r="P348" s="40" t="n">
        <f aca="false">-(O348-I348)</f>
        <v>-914</v>
      </c>
      <c r="Q348" s="31" t="n">
        <v>685</v>
      </c>
      <c r="R348" s="27" t="n">
        <f aca="false">Q348*2</f>
        <v>1370</v>
      </c>
      <c r="S348" s="32" t="n">
        <f aca="false">R348-I348</f>
        <v>1370</v>
      </c>
      <c r="T348" s="33" t="n">
        <f aca="false">+D348/Q348</f>
        <v>0</v>
      </c>
      <c r="U348" s="19" t="n">
        <f aca="false">-(Q348-D348-E348-F348-G348-H348)</f>
        <v>-685</v>
      </c>
    </row>
    <row r="349" customFormat="false" ht="13.5" hidden="false" customHeight="false" outlineLevel="0" collapsed="false">
      <c r="A349" s="18" t="n">
        <v>7</v>
      </c>
      <c r="B349" s="18"/>
      <c r="C349" s="19" t="s">
        <v>276</v>
      </c>
      <c r="D349" s="58"/>
      <c r="E349" s="59"/>
      <c r="F349" s="60"/>
      <c r="G349" s="61"/>
      <c r="H349" s="62"/>
      <c r="I349" s="25" t="n">
        <f aca="false">D349*2+E349</f>
        <v>0</v>
      </c>
      <c r="J349" s="11" t="str">
        <f aca="false">IF(I349&gt;=K349,"AAA",IF(I349&gt;=M349,"AA",IF(I349&gt;=O349,"A","↓")))</f>
        <v>↓</v>
      </c>
      <c r="K349" s="37" t="n">
        <f aca="false">ROUNDUP(R349/9*8,0)</f>
        <v>1385</v>
      </c>
      <c r="L349" s="27" t="n">
        <f aca="false">-(K349-I349)</f>
        <v>-1385</v>
      </c>
      <c r="M349" s="38" t="n">
        <f aca="false">ROUNDUP(R349/9*7,0)</f>
        <v>1212</v>
      </c>
      <c r="N349" s="27" t="n">
        <f aca="false">-(M349-I349)</f>
        <v>-1212</v>
      </c>
      <c r="O349" s="39" t="n">
        <f aca="false">ROUNDUP(R349/9*6,0)</f>
        <v>1039</v>
      </c>
      <c r="P349" s="40" t="n">
        <f aca="false">-(O349-I349)</f>
        <v>-1039</v>
      </c>
      <c r="Q349" s="31" t="n">
        <v>779</v>
      </c>
      <c r="R349" s="27" t="n">
        <f aca="false">Q349*2</f>
        <v>1558</v>
      </c>
      <c r="S349" s="32" t="n">
        <f aca="false">R349-I349</f>
        <v>1558</v>
      </c>
      <c r="T349" s="33" t="n">
        <f aca="false">+D349/Q349</f>
        <v>0</v>
      </c>
      <c r="U349" s="19" t="n">
        <f aca="false">-(Q349-D349-E349-F349-G349-H349)</f>
        <v>-779</v>
      </c>
    </row>
    <row r="350" customFormat="false" ht="13.5" hidden="false" customHeight="false" outlineLevel="0" collapsed="false">
      <c r="A350" s="18" t="n">
        <v>7</v>
      </c>
      <c r="B350" s="18"/>
      <c r="C350" s="19" t="s">
        <v>191</v>
      </c>
      <c r="D350" s="58"/>
      <c r="E350" s="59"/>
      <c r="F350" s="60"/>
      <c r="G350" s="61"/>
      <c r="H350" s="62"/>
      <c r="I350" s="25" t="n">
        <f aca="false">D350*2+E350</f>
        <v>0</v>
      </c>
      <c r="J350" s="11" t="str">
        <f aca="false">IF(I350&gt;=K350,"AAA",IF(I350&gt;=M350,"AA",IF(I350&gt;=O350,"A","↓")))</f>
        <v>↓</v>
      </c>
      <c r="K350" s="37" t="n">
        <f aca="false">ROUNDUP(R350/9*8,0)</f>
        <v>1149</v>
      </c>
      <c r="L350" s="27" t="n">
        <f aca="false">-(K350-I350)</f>
        <v>-1149</v>
      </c>
      <c r="M350" s="38" t="n">
        <f aca="false">ROUNDUP(R350/9*7,0)</f>
        <v>1005</v>
      </c>
      <c r="N350" s="27" t="n">
        <f aca="false">-(M350-I350)</f>
        <v>-1005</v>
      </c>
      <c r="O350" s="39" t="n">
        <f aca="false">ROUNDUP(R350/9*6,0)</f>
        <v>862</v>
      </c>
      <c r="P350" s="40" t="n">
        <f aca="false">-(O350-I350)</f>
        <v>-862</v>
      </c>
      <c r="Q350" s="31" t="n">
        <v>646</v>
      </c>
      <c r="R350" s="27" t="n">
        <f aca="false">Q350*2</f>
        <v>1292</v>
      </c>
      <c r="S350" s="32" t="n">
        <f aca="false">R350-I350</f>
        <v>1292</v>
      </c>
      <c r="T350" s="33" t="n">
        <f aca="false">+D350/Q350</f>
        <v>0</v>
      </c>
      <c r="U350" s="19" t="n">
        <f aca="false">-(Q350-D350-E350-F350-G350-H350)</f>
        <v>-646</v>
      </c>
    </row>
    <row r="351" customFormat="false" ht="13.5" hidden="false" customHeight="false" outlineLevel="0" collapsed="false">
      <c r="A351" s="18" t="n">
        <v>7</v>
      </c>
      <c r="B351" s="18"/>
      <c r="C351" s="19" t="s">
        <v>149</v>
      </c>
      <c r="D351" s="58"/>
      <c r="E351" s="59"/>
      <c r="F351" s="60"/>
      <c r="G351" s="61"/>
      <c r="H351" s="62"/>
      <c r="I351" s="25" t="n">
        <f aca="false">D351*2+E351</f>
        <v>0</v>
      </c>
      <c r="J351" s="11" t="str">
        <f aca="false">IF(I351&gt;=K351,"AAA",IF(I351&gt;=M351,"AA",IF(I351&gt;=O351,"A","↓")))</f>
        <v>↓</v>
      </c>
      <c r="K351" s="37" t="n">
        <f aca="false">ROUNDUP(R351/9*8,0)</f>
        <v>854</v>
      </c>
      <c r="L351" s="27" t="n">
        <f aca="false">-(K351-I351)</f>
        <v>-854</v>
      </c>
      <c r="M351" s="38" t="n">
        <f aca="false">ROUNDUP(R351/9*7,0)</f>
        <v>747</v>
      </c>
      <c r="N351" s="27" t="n">
        <f aca="false">-(M351-I351)</f>
        <v>-747</v>
      </c>
      <c r="O351" s="39" t="n">
        <f aca="false">ROUNDUP(R351/9*6,0)</f>
        <v>640</v>
      </c>
      <c r="P351" s="40" t="n">
        <f aca="false">-(O351-I351)</f>
        <v>-640</v>
      </c>
      <c r="Q351" s="31" t="n">
        <v>480</v>
      </c>
      <c r="R351" s="27" t="n">
        <f aca="false">Q351*2</f>
        <v>960</v>
      </c>
      <c r="S351" s="32" t="n">
        <f aca="false">R351-I351</f>
        <v>960</v>
      </c>
      <c r="T351" s="33" t="n">
        <f aca="false">+D351/Q351</f>
        <v>0</v>
      </c>
      <c r="U351" s="19" t="n">
        <f aca="false">-(Q351-D351-E351-F351-G351-H351)</f>
        <v>-480</v>
      </c>
    </row>
    <row r="352" customFormat="false" ht="13.5" hidden="false" customHeight="false" outlineLevel="0" collapsed="false">
      <c r="A352" s="18" t="n">
        <v>7</v>
      </c>
      <c r="B352" s="18"/>
      <c r="C352" s="19" t="s">
        <v>235</v>
      </c>
      <c r="D352" s="58"/>
      <c r="E352" s="59"/>
      <c r="F352" s="60"/>
      <c r="G352" s="61"/>
      <c r="H352" s="62"/>
      <c r="I352" s="25" t="n">
        <f aca="false">D352*2+E352</f>
        <v>0</v>
      </c>
      <c r="J352" s="11" t="str">
        <f aca="false">IF(I352&gt;=K352,"AAA",IF(I352&gt;=M352,"AA",IF(I352&gt;=O352,"A","↓")))</f>
        <v>↓</v>
      </c>
      <c r="K352" s="37" t="n">
        <f aca="false">ROUNDUP(R352/9*8,0)</f>
        <v>1168</v>
      </c>
      <c r="L352" s="27" t="n">
        <f aca="false">-(K352-I352)</f>
        <v>-1168</v>
      </c>
      <c r="M352" s="38" t="n">
        <f aca="false">ROUNDUP(R352/9*7,0)</f>
        <v>1022</v>
      </c>
      <c r="N352" s="27" t="n">
        <f aca="false">-(M352-I352)</f>
        <v>-1022</v>
      </c>
      <c r="O352" s="39" t="n">
        <f aca="false">ROUNDUP(R352/9*6,0)</f>
        <v>876</v>
      </c>
      <c r="P352" s="40" t="n">
        <f aca="false">-(O352-I352)</f>
        <v>-876</v>
      </c>
      <c r="Q352" s="31" t="n">
        <v>657</v>
      </c>
      <c r="R352" s="27" t="n">
        <f aca="false">Q352*2</f>
        <v>1314</v>
      </c>
      <c r="S352" s="32" t="n">
        <f aca="false">R352-I352</f>
        <v>1314</v>
      </c>
      <c r="T352" s="33" t="n">
        <f aca="false">+D352/Q352</f>
        <v>0</v>
      </c>
      <c r="U352" s="19" t="n">
        <f aca="false">-(Q352-D352-E352-F352-G352-H352)</f>
        <v>-657</v>
      </c>
    </row>
    <row r="353" customFormat="false" ht="13.5" hidden="false" customHeight="false" outlineLevel="0" collapsed="false">
      <c r="A353" s="18" t="n">
        <v>7</v>
      </c>
      <c r="B353" s="18"/>
      <c r="C353" s="19" t="s">
        <v>277</v>
      </c>
      <c r="D353" s="58"/>
      <c r="E353" s="59"/>
      <c r="F353" s="60"/>
      <c r="G353" s="61"/>
      <c r="H353" s="62"/>
      <c r="I353" s="63" t="n">
        <f aca="false">D353*2+E353</f>
        <v>0</v>
      </c>
      <c r="J353" s="11" t="str">
        <f aca="false">IF(I353&gt;=K353,"AAA",IF(I353&gt;=M353,"AA",IF(I353&gt;=O353,"A","↓")))</f>
        <v>↓</v>
      </c>
      <c r="K353" s="37" t="n">
        <f aca="false">ROUNDUP(R353/9*8,0)</f>
        <v>989</v>
      </c>
      <c r="L353" s="27" t="n">
        <f aca="false">-(K353-I353)</f>
        <v>-989</v>
      </c>
      <c r="M353" s="38" t="n">
        <f aca="false">ROUNDUP(R353/9*7,0)</f>
        <v>865</v>
      </c>
      <c r="N353" s="27" t="n">
        <f aca="false">-(M353-I353)</f>
        <v>-865</v>
      </c>
      <c r="O353" s="39" t="n">
        <f aca="false">ROUNDUP(R353/9*6,0)</f>
        <v>742</v>
      </c>
      <c r="P353" s="40" t="n">
        <f aca="false">-(O353-I353)</f>
        <v>-742</v>
      </c>
      <c r="Q353" s="31" t="n">
        <v>556</v>
      </c>
      <c r="R353" s="27" t="n">
        <f aca="false">Q353*2</f>
        <v>1112</v>
      </c>
      <c r="S353" s="32" t="n">
        <f aca="false">R353-I353</f>
        <v>1112</v>
      </c>
      <c r="T353" s="33" t="n">
        <f aca="false">+D353/Q353</f>
        <v>0</v>
      </c>
      <c r="U353" s="19" t="n">
        <f aca="false">-(Q353-D353-E353-F353-G353-H353)</f>
        <v>-556</v>
      </c>
    </row>
    <row r="354" customFormat="false" ht="13.5" hidden="false" customHeight="false" outlineLevel="0" collapsed="false">
      <c r="A354" s="18" t="n">
        <v>7</v>
      </c>
      <c r="B354" s="18"/>
      <c r="C354" s="49" t="s">
        <v>98</v>
      </c>
      <c r="D354" s="49"/>
      <c r="E354" s="49"/>
      <c r="F354" s="49"/>
      <c r="G354" s="49"/>
      <c r="H354" s="49"/>
      <c r="I354" s="49"/>
      <c r="J354" s="11"/>
      <c r="K354" s="26" t="n">
        <f aca="false">COUNTIF($J$264:$J$353,"AAA")</f>
        <v>0</v>
      </c>
      <c r="L354" s="27"/>
      <c r="M354" s="28" t="n">
        <f aca="false">COUNTIF($J$264:$J$353,"AA")</f>
        <v>0</v>
      </c>
      <c r="N354" s="27"/>
      <c r="O354" s="29" t="n">
        <f aca="false">COUNTIF($J$264:$J$353,"A")</f>
        <v>0</v>
      </c>
      <c r="P354" s="30" t="n">
        <f aca="false">COUNTIF($J$264:$J$353,"↓")</f>
        <v>90</v>
      </c>
      <c r="Q354" s="31"/>
      <c r="R354" s="27"/>
      <c r="S354" s="32"/>
      <c r="T354" s="33"/>
      <c r="U354" s="19"/>
    </row>
    <row r="355" customFormat="false" ht="13.5" hidden="false" customHeight="false" outlineLevel="0" collapsed="false">
      <c r="A355" s="18" t="n">
        <v>8</v>
      </c>
      <c r="B355" s="18"/>
      <c r="C355" s="19" t="s">
        <v>19</v>
      </c>
      <c r="D355" s="58"/>
      <c r="E355" s="59"/>
      <c r="F355" s="60"/>
      <c r="G355" s="61"/>
      <c r="H355" s="62"/>
      <c r="I355" s="63" t="n">
        <f aca="false">D355*2+E355</f>
        <v>0</v>
      </c>
      <c r="J355" s="11" t="str">
        <f aca="false">IF(I355&gt;=K355,"AAA",IF(I355&gt;=M355,"AA",IF(I355&gt;=O355,"A","↓")))</f>
        <v>↓</v>
      </c>
      <c r="K355" s="37" t="n">
        <f aca="false">ROUNDUP(R355/9*8,0)</f>
        <v>148</v>
      </c>
      <c r="L355" s="27" t="n">
        <f aca="false">-(K355-I355)</f>
        <v>-148</v>
      </c>
      <c r="M355" s="38" t="n">
        <f aca="false">ROUNDUP(R355/9*7,0)</f>
        <v>130</v>
      </c>
      <c r="N355" s="27" t="n">
        <f aca="false">-(M355-I355)</f>
        <v>-130</v>
      </c>
      <c r="O355" s="39" t="n">
        <f aca="false">ROUNDUP(R355/9*6,0)</f>
        <v>111</v>
      </c>
      <c r="P355" s="40" t="n">
        <f aca="false">-(O355-I355)</f>
        <v>-111</v>
      </c>
      <c r="Q355" s="31" t="n">
        <v>83</v>
      </c>
      <c r="R355" s="27" t="n">
        <f aca="false">Q355*2</f>
        <v>166</v>
      </c>
      <c r="S355" s="32" t="n">
        <f aca="false">R355-I355</f>
        <v>166</v>
      </c>
      <c r="T355" s="33" t="n">
        <f aca="false">+D355/Q355</f>
        <v>0</v>
      </c>
      <c r="U355" s="19" t="n">
        <f aca="false">-(Q355-D355-E355-F355-G355-H355)</f>
        <v>-83</v>
      </c>
    </row>
    <row r="356" customFormat="false" ht="13.5" hidden="false" customHeight="false" outlineLevel="0" collapsed="false">
      <c r="A356" s="18" t="n">
        <v>8</v>
      </c>
      <c r="B356" s="18"/>
      <c r="C356" s="19" t="s">
        <v>12</v>
      </c>
      <c r="D356" s="58"/>
      <c r="E356" s="59"/>
      <c r="F356" s="60"/>
      <c r="G356" s="61"/>
      <c r="H356" s="62"/>
      <c r="I356" s="63" t="n">
        <f aca="false">D356*2+E356</f>
        <v>0</v>
      </c>
      <c r="J356" s="11" t="str">
        <f aca="false">IF(I356&gt;=K356,"AAA",IF(I356&gt;=M356,"AA",IF(I356&gt;=O356,"A","↓")))</f>
        <v>↓</v>
      </c>
      <c r="K356" s="37" t="n">
        <f aca="false">ROUNDUP(R356/9*8,0)</f>
        <v>1184</v>
      </c>
      <c r="L356" s="27" t="n">
        <f aca="false">-(K356-I356)</f>
        <v>-1184</v>
      </c>
      <c r="M356" s="38" t="n">
        <f aca="false">ROUNDUP(R356/9*7,0)</f>
        <v>1036</v>
      </c>
      <c r="N356" s="27" t="n">
        <f aca="false">-(M356-I356)</f>
        <v>-1036</v>
      </c>
      <c r="O356" s="39" t="n">
        <f aca="false">ROUNDUP(R356/9*6,0)</f>
        <v>888</v>
      </c>
      <c r="P356" s="40" t="n">
        <f aca="false">-(O356-I356)</f>
        <v>-888</v>
      </c>
      <c r="Q356" s="31" t="n">
        <v>666</v>
      </c>
      <c r="R356" s="27" t="n">
        <f aca="false">Q356*2</f>
        <v>1332</v>
      </c>
      <c r="S356" s="32" t="n">
        <f aca="false">R356-I356</f>
        <v>1332</v>
      </c>
      <c r="T356" s="33" t="n">
        <f aca="false">+D356/Q356</f>
        <v>0</v>
      </c>
      <c r="U356" s="19" t="n">
        <f aca="false">-(Q356-D356-E356-F356-G356-H356)</f>
        <v>-666</v>
      </c>
    </row>
    <row r="357" customFormat="false" ht="13.5" hidden="false" customHeight="false" outlineLevel="0" collapsed="false">
      <c r="A357" s="18" t="n">
        <v>8</v>
      </c>
      <c r="B357" s="18"/>
      <c r="C357" s="19" t="s">
        <v>278</v>
      </c>
      <c r="D357" s="58"/>
      <c r="E357" s="59"/>
      <c r="F357" s="60"/>
      <c r="G357" s="61"/>
      <c r="H357" s="62"/>
      <c r="I357" s="63" t="n">
        <f aca="false">D357*2+E357</f>
        <v>0</v>
      </c>
      <c r="J357" s="11" t="str">
        <f aca="false">IF(I357&gt;=K357,"AAA",IF(I357&gt;=M357,"AA",IF(I357&gt;=O357,"A","↓")))</f>
        <v>↓</v>
      </c>
      <c r="K357" s="37" t="n">
        <f aca="false">ROUNDUP(R357/9*8,0)</f>
        <v>1172</v>
      </c>
      <c r="L357" s="27" t="n">
        <f aca="false">-(K357-I357)</f>
        <v>-1172</v>
      </c>
      <c r="M357" s="38" t="n">
        <f aca="false">ROUNDUP(R357/9*7,0)</f>
        <v>1026</v>
      </c>
      <c r="N357" s="27" t="n">
        <f aca="false">-(M357-I357)</f>
        <v>-1026</v>
      </c>
      <c r="O357" s="39" t="n">
        <f aca="false">ROUNDUP(R357/9*6,0)</f>
        <v>879</v>
      </c>
      <c r="P357" s="40" t="n">
        <f aca="false">-(O357-I357)</f>
        <v>-879</v>
      </c>
      <c r="Q357" s="31" t="n">
        <v>659</v>
      </c>
      <c r="R357" s="27" t="n">
        <f aca="false">Q357*2</f>
        <v>1318</v>
      </c>
      <c r="S357" s="32" t="n">
        <f aca="false">R357-I357</f>
        <v>1318</v>
      </c>
      <c r="T357" s="33" t="n">
        <f aca="false">+D357/Q357</f>
        <v>0</v>
      </c>
      <c r="U357" s="19" t="n">
        <f aca="false">-(Q357-D357-E357-F357-G357-H357)</f>
        <v>-659</v>
      </c>
    </row>
    <row r="358" customFormat="false" ht="13.5" hidden="false" customHeight="false" outlineLevel="0" collapsed="false">
      <c r="A358" s="18" t="n">
        <v>8</v>
      </c>
      <c r="B358" s="18"/>
      <c r="C358" s="19" t="s">
        <v>279</v>
      </c>
      <c r="D358" s="58"/>
      <c r="E358" s="59"/>
      <c r="F358" s="60"/>
      <c r="G358" s="61"/>
      <c r="H358" s="62"/>
      <c r="I358" s="63" t="n">
        <f aca="false">D358*2+E358</f>
        <v>0</v>
      </c>
      <c r="J358" s="11" t="str">
        <f aca="false">IF(I358&gt;=K358,"AAA",IF(I358&gt;=M358,"AA",IF(I358&gt;=O358,"A","↓")))</f>
        <v>↓</v>
      </c>
      <c r="K358" s="37" t="n">
        <f aca="false">ROUNDUP(R358/9*8,0)</f>
        <v>525</v>
      </c>
      <c r="L358" s="27" t="n">
        <f aca="false">-(K358-I358)</f>
        <v>-525</v>
      </c>
      <c r="M358" s="38" t="n">
        <f aca="false">ROUNDUP(R358/9*7,0)</f>
        <v>459</v>
      </c>
      <c r="N358" s="27" t="n">
        <f aca="false">-(M358-I358)</f>
        <v>-459</v>
      </c>
      <c r="O358" s="39" t="n">
        <f aca="false">ROUNDUP(R358/9*6,0)</f>
        <v>394</v>
      </c>
      <c r="P358" s="40" t="n">
        <f aca="false">-(O358-I358)</f>
        <v>-394</v>
      </c>
      <c r="Q358" s="31" t="n">
        <v>295</v>
      </c>
      <c r="R358" s="27" t="n">
        <f aca="false">Q358*2</f>
        <v>590</v>
      </c>
      <c r="S358" s="32" t="n">
        <f aca="false">R358-I358</f>
        <v>590</v>
      </c>
      <c r="T358" s="33" t="n">
        <f aca="false">+D358/Q358</f>
        <v>0</v>
      </c>
      <c r="U358" s="19" t="n">
        <f aca="false">-(Q358-D358-E358-F358-G358-H358)</f>
        <v>-295</v>
      </c>
    </row>
    <row r="359" customFormat="false" ht="13.5" hidden="false" customHeight="false" outlineLevel="0" collapsed="false">
      <c r="A359" s="18" t="n">
        <v>8</v>
      </c>
      <c r="B359" s="18"/>
      <c r="C359" s="19" t="s">
        <v>280</v>
      </c>
      <c r="D359" s="58"/>
      <c r="E359" s="59"/>
      <c r="F359" s="60"/>
      <c r="G359" s="61"/>
      <c r="H359" s="62"/>
      <c r="I359" s="63" t="n">
        <f aca="false">D359*2+E359</f>
        <v>0</v>
      </c>
      <c r="J359" s="11" t="str">
        <f aca="false">IF(I359&gt;=K359,"AAA",IF(I359&gt;=M359,"AA",IF(I359&gt;=O359,"A","↓")))</f>
        <v>↓</v>
      </c>
      <c r="K359" s="37" t="n">
        <f aca="false">ROUNDUP(R359/9*8,0)</f>
        <v>841</v>
      </c>
      <c r="L359" s="27" t="n">
        <f aca="false">-(K359-I359)</f>
        <v>-841</v>
      </c>
      <c r="M359" s="38" t="n">
        <f aca="false">ROUNDUP(R359/9*7,0)</f>
        <v>736</v>
      </c>
      <c r="N359" s="27" t="n">
        <f aca="false">-(M359-I359)</f>
        <v>-736</v>
      </c>
      <c r="O359" s="39" t="n">
        <f aca="false">ROUNDUP(R359/9*6,0)</f>
        <v>631</v>
      </c>
      <c r="P359" s="40" t="n">
        <f aca="false">-(O359-I359)</f>
        <v>-631</v>
      </c>
      <c r="Q359" s="31" t="n">
        <v>473</v>
      </c>
      <c r="R359" s="27" t="n">
        <f aca="false">Q359*2</f>
        <v>946</v>
      </c>
      <c r="S359" s="32" t="n">
        <f aca="false">R359-I359</f>
        <v>946</v>
      </c>
      <c r="T359" s="33" t="n">
        <f aca="false">+D359/Q359</f>
        <v>0</v>
      </c>
      <c r="U359" s="19" t="n">
        <f aca="false">-(Q359-D359-E359-F359-G359-H359)</f>
        <v>-473</v>
      </c>
    </row>
    <row r="360" customFormat="false" ht="13.5" hidden="false" customHeight="false" outlineLevel="0" collapsed="false">
      <c r="A360" s="18" t="n">
        <v>8</v>
      </c>
      <c r="B360" s="18"/>
      <c r="C360" s="19" t="s">
        <v>281</v>
      </c>
      <c r="D360" s="58"/>
      <c r="E360" s="59"/>
      <c r="F360" s="60"/>
      <c r="G360" s="61"/>
      <c r="H360" s="62"/>
      <c r="I360" s="63" t="n">
        <f aca="false">D360*2+E360</f>
        <v>0</v>
      </c>
      <c r="J360" s="11" t="str">
        <f aca="false">IF(I360&gt;=K360,"AAA",IF(I360&gt;=M360,"AA",IF(I360&gt;=O360,"A","↓")))</f>
        <v>↓</v>
      </c>
      <c r="K360" s="37" t="n">
        <f aca="false">ROUNDUP(R360/9*8,0)</f>
        <v>793</v>
      </c>
      <c r="L360" s="27" t="n">
        <f aca="false">-(K360-I360)</f>
        <v>-793</v>
      </c>
      <c r="M360" s="38" t="n">
        <f aca="false">ROUNDUP(R360/9*7,0)</f>
        <v>694</v>
      </c>
      <c r="N360" s="27" t="n">
        <f aca="false">-(M360-I360)</f>
        <v>-694</v>
      </c>
      <c r="O360" s="39" t="n">
        <f aca="false">ROUNDUP(R360/9*6,0)</f>
        <v>595</v>
      </c>
      <c r="P360" s="40" t="n">
        <f aca="false">-(O360-I360)</f>
        <v>-595</v>
      </c>
      <c r="Q360" s="31" t="n">
        <v>446</v>
      </c>
      <c r="R360" s="27" t="n">
        <f aca="false">Q360*2</f>
        <v>892</v>
      </c>
      <c r="S360" s="32" t="n">
        <f aca="false">R360-I360</f>
        <v>892</v>
      </c>
      <c r="T360" s="33" t="n">
        <f aca="false">+D360/Q360</f>
        <v>0</v>
      </c>
      <c r="U360" s="19" t="n">
        <f aca="false">-(Q360-D360-E360-F360-G360-H360)</f>
        <v>-446</v>
      </c>
    </row>
    <row r="361" customFormat="false" ht="13.5" hidden="false" customHeight="false" outlineLevel="0" collapsed="false">
      <c r="A361" s="18" t="n">
        <v>8</v>
      </c>
      <c r="B361" s="18"/>
      <c r="C361" s="4" t="s">
        <v>282</v>
      </c>
      <c r="D361" s="58"/>
      <c r="E361" s="59"/>
      <c r="F361" s="60"/>
      <c r="G361" s="61"/>
      <c r="H361" s="62"/>
      <c r="I361" s="63" t="n">
        <f aca="false">D361*2+E361</f>
        <v>0</v>
      </c>
      <c r="J361" s="11" t="str">
        <f aca="false">IF(I361&gt;=K361,"AAA",IF(I361&gt;=M361,"AA",IF(I361&gt;=O361,"A","↓")))</f>
        <v>↓</v>
      </c>
      <c r="K361" s="37" t="n">
        <f aca="false">ROUNDUP(R361/9*8,0)</f>
        <v>832</v>
      </c>
      <c r="L361" s="27" t="n">
        <f aca="false">-(K361-I361)</f>
        <v>-832</v>
      </c>
      <c r="M361" s="38" t="n">
        <f aca="false">ROUNDUP(R361/9*7,0)</f>
        <v>728</v>
      </c>
      <c r="N361" s="27" t="n">
        <f aca="false">-(M361-I361)</f>
        <v>-728</v>
      </c>
      <c r="O361" s="39" t="n">
        <f aca="false">ROUNDUP(R361/9*6,0)</f>
        <v>624</v>
      </c>
      <c r="P361" s="40" t="n">
        <f aca="false">-(O361-I361)</f>
        <v>-624</v>
      </c>
      <c r="Q361" s="31" t="n">
        <v>468</v>
      </c>
      <c r="R361" s="27" t="n">
        <f aca="false">Q361*2</f>
        <v>936</v>
      </c>
      <c r="S361" s="32" t="n">
        <f aca="false">R361-I361</f>
        <v>936</v>
      </c>
      <c r="T361" s="33" t="n">
        <f aca="false">+D361/Q361</f>
        <v>0</v>
      </c>
      <c r="U361" s="19" t="n">
        <f aca="false">-(Q361-D361-E361-F361-G361-H361)</f>
        <v>-468</v>
      </c>
    </row>
    <row r="362" customFormat="false" ht="13.5" hidden="false" customHeight="false" outlineLevel="0" collapsed="false">
      <c r="A362" s="18" t="n">
        <v>8</v>
      </c>
      <c r="B362" s="18"/>
      <c r="C362" s="19" t="s">
        <v>283</v>
      </c>
      <c r="D362" s="58"/>
      <c r="E362" s="59"/>
      <c r="F362" s="60"/>
      <c r="G362" s="61"/>
      <c r="H362" s="62"/>
      <c r="I362" s="63" t="n">
        <f aca="false">D362*2+E362</f>
        <v>0</v>
      </c>
      <c r="J362" s="11" t="str">
        <f aca="false">IF(I362&gt;=K362,"AAA",IF(I362&gt;=M362,"AA",IF(I362&gt;=O362,"A","↓")))</f>
        <v>↓</v>
      </c>
      <c r="K362" s="37" t="n">
        <f aca="false">ROUNDUP(R362/9*8,0)</f>
        <v>937</v>
      </c>
      <c r="L362" s="27" t="n">
        <f aca="false">-(K362-I362)</f>
        <v>-937</v>
      </c>
      <c r="M362" s="38" t="n">
        <f aca="false">ROUNDUP(R362/9*7,0)</f>
        <v>820</v>
      </c>
      <c r="N362" s="27" t="n">
        <f aca="false">-(M362-I362)</f>
        <v>-820</v>
      </c>
      <c r="O362" s="39" t="n">
        <f aca="false">ROUNDUP(R362/9*6,0)</f>
        <v>703</v>
      </c>
      <c r="P362" s="40" t="n">
        <f aca="false">-(O362-I362)</f>
        <v>-703</v>
      </c>
      <c r="Q362" s="31" t="n">
        <v>527</v>
      </c>
      <c r="R362" s="27" t="n">
        <f aca="false">Q362*2</f>
        <v>1054</v>
      </c>
      <c r="S362" s="32" t="n">
        <f aca="false">R362-I362</f>
        <v>1054</v>
      </c>
      <c r="T362" s="33" t="n">
        <f aca="false">+D362/Q362</f>
        <v>0</v>
      </c>
      <c r="U362" s="19" t="n">
        <f aca="false">-(Q362-D362-E362-F362-G362-H362)</f>
        <v>-527</v>
      </c>
    </row>
    <row r="363" customFormat="false" ht="13.5" hidden="false" customHeight="false" outlineLevel="0" collapsed="false">
      <c r="A363" s="18" t="n">
        <v>8</v>
      </c>
      <c r="B363" s="18"/>
      <c r="C363" s="19" t="s">
        <v>239</v>
      </c>
      <c r="D363" s="58"/>
      <c r="E363" s="59"/>
      <c r="F363" s="60"/>
      <c r="G363" s="61"/>
      <c r="H363" s="62"/>
      <c r="I363" s="63" t="n">
        <f aca="false">D363*2+E363</f>
        <v>0</v>
      </c>
      <c r="J363" s="11" t="str">
        <f aca="false">IF(I363&gt;=K363,"AAA",IF(I363&gt;=M363,"AA",IF(I363&gt;=O363,"A","↓")))</f>
        <v>↓</v>
      </c>
      <c r="K363" s="37" t="n">
        <f aca="false">ROUNDUP(R363/9*8,0)</f>
        <v>1268</v>
      </c>
      <c r="L363" s="27" t="n">
        <f aca="false">-(K363-I363)</f>
        <v>-1268</v>
      </c>
      <c r="M363" s="38" t="n">
        <f aca="false">ROUNDUP(R363/9*7,0)</f>
        <v>1110</v>
      </c>
      <c r="N363" s="27" t="n">
        <f aca="false">-(M363-I363)</f>
        <v>-1110</v>
      </c>
      <c r="O363" s="39" t="n">
        <f aca="false">ROUNDUP(R363/9*6,0)</f>
        <v>951</v>
      </c>
      <c r="P363" s="40" t="n">
        <f aca="false">-(O363-I363)</f>
        <v>-951</v>
      </c>
      <c r="Q363" s="31" t="n">
        <v>713</v>
      </c>
      <c r="R363" s="27" t="n">
        <f aca="false">Q363*2</f>
        <v>1426</v>
      </c>
      <c r="S363" s="32" t="n">
        <f aca="false">R363-I363</f>
        <v>1426</v>
      </c>
      <c r="T363" s="33" t="n">
        <f aca="false">+D363/Q363</f>
        <v>0</v>
      </c>
      <c r="U363" s="19" t="n">
        <f aca="false">-(Q363-D363-E363-F363-G363-H363)</f>
        <v>-713</v>
      </c>
    </row>
    <row r="364" customFormat="false" ht="13.5" hidden="false" customHeight="false" outlineLevel="0" collapsed="false">
      <c r="A364" s="18" t="n">
        <v>8</v>
      </c>
      <c r="B364" s="18"/>
      <c r="C364" s="19" t="s">
        <v>101</v>
      </c>
      <c r="D364" s="58"/>
      <c r="E364" s="59"/>
      <c r="F364" s="60"/>
      <c r="G364" s="61"/>
      <c r="H364" s="62"/>
      <c r="I364" s="63" t="n">
        <f aca="false">D364*2+E364</f>
        <v>0</v>
      </c>
      <c r="J364" s="11" t="str">
        <f aca="false">IF(I364&gt;=K364,"AAA",IF(I364&gt;=M364,"AA",IF(I364&gt;=O364,"A","↓")))</f>
        <v>↓</v>
      </c>
      <c r="K364" s="37" t="n">
        <f aca="false">ROUNDUP(R364/9*8,0)</f>
        <v>957</v>
      </c>
      <c r="L364" s="27" t="n">
        <f aca="false">-(K364-I364)</f>
        <v>-957</v>
      </c>
      <c r="M364" s="38" t="n">
        <f aca="false">ROUNDUP(R364/9*7,0)</f>
        <v>837</v>
      </c>
      <c r="N364" s="27" t="n">
        <f aca="false">-(M364-I364)</f>
        <v>-837</v>
      </c>
      <c r="O364" s="39" t="n">
        <f aca="false">ROUNDUP(R364/9*6,0)</f>
        <v>718</v>
      </c>
      <c r="P364" s="40" t="n">
        <f aca="false">-(O364-I364)</f>
        <v>-718</v>
      </c>
      <c r="Q364" s="31" t="n">
        <v>538</v>
      </c>
      <c r="R364" s="27" t="n">
        <f aca="false">Q364*2</f>
        <v>1076</v>
      </c>
      <c r="S364" s="32" t="n">
        <f aca="false">R364-I364</f>
        <v>1076</v>
      </c>
      <c r="T364" s="33" t="n">
        <f aca="false">+D364/Q364</f>
        <v>0</v>
      </c>
      <c r="U364" s="19" t="n">
        <f aca="false">-(Q364-D364-E364-F364-G364-H364)</f>
        <v>-538</v>
      </c>
    </row>
    <row r="365" customFormat="false" ht="13.5" hidden="false" customHeight="false" outlineLevel="0" collapsed="false">
      <c r="A365" s="18" t="n">
        <v>8</v>
      </c>
      <c r="B365" s="18"/>
      <c r="C365" s="19" t="s">
        <v>240</v>
      </c>
      <c r="D365" s="58"/>
      <c r="E365" s="59"/>
      <c r="F365" s="60"/>
      <c r="G365" s="61"/>
      <c r="H365" s="62"/>
      <c r="I365" s="63" t="n">
        <f aca="false">D365*2+E365</f>
        <v>0</v>
      </c>
      <c r="J365" s="11" t="str">
        <f aca="false">IF(I365&gt;=K365,"AAA",IF(I365&gt;=M365,"AA",IF(I365&gt;=O365,"A","↓")))</f>
        <v>↓</v>
      </c>
      <c r="K365" s="37" t="n">
        <f aca="false">ROUNDUP(R365/9*8,0)</f>
        <v>928</v>
      </c>
      <c r="L365" s="27" t="n">
        <f aca="false">-(K365-I365)</f>
        <v>-928</v>
      </c>
      <c r="M365" s="38" t="n">
        <f aca="false">ROUNDUP(R365/9*7,0)</f>
        <v>812</v>
      </c>
      <c r="N365" s="27" t="n">
        <f aca="false">-(M365-I365)</f>
        <v>-812</v>
      </c>
      <c r="O365" s="39" t="n">
        <f aca="false">ROUNDUP(R365/9*6,0)</f>
        <v>696</v>
      </c>
      <c r="P365" s="40" t="n">
        <f aca="false">-(O365-I365)</f>
        <v>-696</v>
      </c>
      <c r="Q365" s="31" t="n">
        <v>522</v>
      </c>
      <c r="R365" s="27" t="n">
        <f aca="false">Q365*2</f>
        <v>1044</v>
      </c>
      <c r="S365" s="32" t="n">
        <f aca="false">R365-I365</f>
        <v>1044</v>
      </c>
      <c r="T365" s="33" t="n">
        <f aca="false">+D365/Q365</f>
        <v>0</v>
      </c>
      <c r="U365" s="19" t="n">
        <f aca="false">-(Q365-D365-E365-F365-G365-H365)</f>
        <v>-522</v>
      </c>
    </row>
    <row r="366" customFormat="false" ht="13.5" hidden="false" customHeight="false" outlineLevel="0" collapsed="false">
      <c r="A366" s="18" t="n">
        <v>8</v>
      </c>
      <c r="B366" s="18"/>
      <c r="C366" s="19" t="s">
        <v>284</v>
      </c>
      <c r="D366" s="58"/>
      <c r="E366" s="59"/>
      <c r="F366" s="60"/>
      <c r="G366" s="61"/>
      <c r="H366" s="62"/>
      <c r="I366" s="63" t="n">
        <f aca="false">D366*2+E366</f>
        <v>0</v>
      </c>
      <c r="J366" s="11" t="str">
        <f aca="false">IF(I366&gt;=K366,"AAA",IF(I366&gt;=M366,"AA",IF(I366&gt;=O366,"A","↓")))</f>
        <v>↓</v>
      </c>
      <c r="K366" s="37" t="n">
        <f aca="false">ROUNDUP(R366/9*8,0)</f>
        <v>815</v>
      </c>
      <c r="L366" s="27" t="n">
        <f aca="false">-(K366-I366)</f>
        <v>-815</v>
      </c>
      <c r="M366" s="38" t="n">
        <f aca="false">ROUNDUP(R366/9*7,0)</f>
        <v>713</v>
      </c>
      <c r="N366" s="27" t="n">
        <f aca="false">-(M366-I366)</f>
        <v>-713</v>
      </c>
      <c r="O366" s="39" t="n">
        <f aca="false">ROUNDUP(R366/9*6,0)</f>
        <v>611</v>
      </c>
      <c r="P366" s="40" t="n">
        <f aca="false">-(O366-I366)</f>
        <v>-611</v>
      </c>
      <c r="Q366" s="31" t="n">
        <v>458</v>
      </c>
      <c r="R366" s="27" t="n">
        <f aca="false">Q366*2</f>
        <v>916</v>
      </c>
      <c r="S366" s="32" t="n">
        <f aca="false">R366-I366</f>
        <v>916</v>
      </c>
      <c r="T366" s="33" t="n">
        <f aca="false">+D366/Q366</f>
        <v>0</v>
      </c>
      <c r="U366" s="19" t="n">
        <f aca="false">-(Q366-D366-E366-F366-G366-H366)</f>
        <v>-458</v>
      </c>
    </row>
    <row r="367" customFormat="false" ht="13.5" hidden="false" customHeight="false" outlineLevel="0" collapsed="false">
      <c r="A367" s="18" t="n">
        <v>8</v>
      </c>
      <c r="B367" s="18"/>
      <c r="C367" s="19" t="s">
        <v>285</v>
      </c>
      <c r="D367" s="58"/>
      <c r="E367" s="59"/>
      <c r="F367" s="60"/>
      <c r="G367" s="61"/>
      <c r="H367" s="62"/>
      <c r="I367" s="63" t="n">
        <f aca="false">D367*2+E367</f>
        <v>0</v>
      </c>
      <c r="J367" s="11" t="str">
        <f aca="false">IF(I367&gt;=K367,"AAA",IF(I367&gt;=M367,"AA",IF(I367&gt;=O367,"A","↓")))</f>
        <v>↓</v>
      </c>
      <c r="K367" s="37" t="n">
        <f aca="false">ROUNDUP(R367/9*8,0)</f>
        <v>1087</v>
      </c>
      <c r="L367" s="27" t="n">
        <f aca="false">-(K367-I367)</f>
        <v>-1087</v>
      </c>
      <c r="M367" s="38" t="n">
        <f aca="false">ROUNDUP(R367/9*7,0)</f>
        <v>951</v>
      </c>
      <c r="N367" s="27" t="n">
        <f aca="false">-(M367-I367)</f>
        <v>-951</v>
      </c>
      <c r="O367" s="39" t="n">
        <f aca="false">ROUNDUP(R367/9*6,0)</f>
        <v>815</v>
      </c>
      <c r="P367" s="40" t="n">
        <f aca="false">-(O367-I367)</f>
        <v>-815</v>
      </c>
      <c r="Q367" s="31" t="n">
        <v>611</v>
      </c>
      <c r="R367" s="27" t="n">
        <f aca="false">Q367*2</f>
        <v>1222</v>
      </c>
      <c r="S367" s="32" t="n">
        <f aca="false">R367-I367</f>
        <v>1222</v>
      </c>
      <c r="T367" s="33" t="n">
        <f aca="false">+D367/Q367</f>
        <v>0</v>
      </c>
      <c r="U367" s="19" t="n">
        <f aca="false">-(Q367-D367-E367-F367-G367-H367)</f>
        <v>-611</v>
      </c>
    </row>
    <row r="368" customFormat="false" ht="13.5" hidden="false" customHeight="false" outlineLevel="0" collapsed="false">
      <c r="A368" s="18" t="n">
        <v>8</v>
      </c>
      <c r="B368" s="18"/>
      <c r="C368" s="19" t="s">
        <v>286</v>
      </c>
      <c r="D368" s="58"/>
      <c r="E368" s="59"/>
      <c r="F368" s="60"/>
      <c r="G368" s="61"/>
      <c r="H368" s="62"/>
      <c r="I368" s="63" t="n">
        <f aca="false">D368*2+E368</f>
        <v>0</v>
      </c>
      <c r="J368" s="11" t="str">
        <f aca="false">IF(I368&gt;=K368,"AAA",IF(I368&gt;=M368,"AA",IF(I368&gt;=O368,"A","↓")))</f>
        <v>↓</v>
      </c>
      <c r="K368" s="37" t="n">
        <f aca="false">ROUNDUP(R368/9*8,0)</f>
        <v>751</v>
      </c>
      <c r="L368" s="27" t="n">
        <f aca="false">-(K368-I368)</f>
        <v>-751</v>
      </c>
      <c r="M368" s="38" t="n">
        <f aca="false">ROUNDUP(R368/9*7,0)</f>
        <v>657</v>
      </c>
      <c r="N368" s="27" t="n">
        <f aca="false">-(M368-I368)</f>
        <v>-657</v>
      </c>
      <c r="O368" s="39" t="n">
        <f aca="false">ROUNDUP(R368/9*6,0)</f>
        <v>563</v>
      </c>
      <c r="P368" s="40" t="n">
        <f aca="false">-(O368-I368)</f>
        <v>-563</v>
      </c>
      <c r="Q368" s="31" t="n">
        <v>422</v>
      </c>
      <c r="R368" s="27" t="n">
        <f aca="false">Q368*2</f>
        <v>844</v>
      </c>
      <c r="S368" s="32" t="n">
        <f aca="false">R368-I368</f>
        <v>844</v>
      </c>
      <c r="T368" s="33" t="n">
        <f aca="false">+D368/Q368</f>
        <v>0</v>
      </c>
      <c r="U368" s="19" t="n">
        <f aca="false">-(Q368-D368-E368-F368-G368-H368)</f>
        <v>-422</v>
      </c>
    </row>
    <row r="369" customFormat="false" ht="13.5" hidden="false" customHeight="false" outlineLevel="0" collapsed="false">
      <c r="A369" s="18" t="n">
        <v>8</v>
      </c>
      <c r="B369" s="18"/>
      <c r="C369" s="19" t="s">
        <v>287</v>
      </c>
      <c r="D369" s="58"/>
      <c r="E369" s="59"/>
      <c r="F369" s="60"/>
      <c r="G369" s="61"/>
      <c r="H369" s="62"/>
      <c r="I369" s="63" t="n">
        <f aca="false">D369*2+E369</f>
        <v>0</v>
      </c>
      <c r="J369" s="11" t="str">
        <f aca="false">IF(I369&gt;=K369,"AAA",IF(I369&gt;=M369,"AA",IF(I369&gt;=O369,"A","↓")))</f>
        <v>↓</v>
      </c>
      <c r="K369" s="37" t="n">
        <f aca="false">ROUNDUP(R369/9*8,0)</f>
        <v>838</v>
      </c>
      <c r="L369" s="27" t="n">
        <f aca="false">-(K369-I369)</f>
        <v>-838</v>
      </c>
      <c r="M369" s="38" t="n">
        <f aca="false">ROUNDUP(R369/9*7,0)</f>
        <v>733</v>
      </c>
      <c r="N369" s="27" t="n">
        <f aca="false">-(M369-I369)</f>
        <v>-733</v>
      </c>
      <c r="O369" s="39" t="n">
        <f aca="false">ROUNDUP(R369/9*6,0)</f>
        <v>628</v>
      </c>
      <c r="P369" s="40" t="n">
        <f aca="false">-(O369-I369)</f>
        <v>-628</v>
      </c>
      <c r="Q369" s="31" t="n">
        <v>471</v>
      </c>
      <c r="R369" s="27" t="n">
        <f aca="false">Q369*2</f>
        <v>942</v>
      </c>
      <c r="S369" s="32" t="n">
        <f aca="false">R369-I369</f>
        <v>942</v>
      </c>
      <c r="T369" s="33" t="n">
        <f aca="false">+D369/Q369</f>
        <v>0</v>
      </c>
      <c r="U369" s="19" t="n">
        <f aca="false">-(Q369-D369-E369-F369-G369-H369)</f>
        <v>-471</v>
      </c>
    </row>
    <row r="370" customFormat="false" ht="13.5" hidden="false" customHeight="false" outlineLevel="0" collapsed="false">
      <c r="A370" s="18" t="n">
        <v>8</v>
      </c>
      <c r="B370" s="18"/>
      <c r="C370" s="19" t="s">
        <v>201</v>
      </c>
      <c r="D370" s="58"/>
      <c r="E370" s="59"/>
      <c r="F370" s="60"/>
      <c r="G370" s="61"/>
      <c r="H370" s="62"/>
      <c r="I370" s="63" t="n">
        <f aca="false">D370*2+E370</f>
        <v>0</v>
      </c>
      <c r="J370" s="11" t="str">
        <f aca="false">IF(I370&gt;=K370,"AAA",IF(I370&gt;=M370,"AA",IF(I370&gt;=O370,"A","↓")))</f>
        <v>↓</v>
      </c>
      <c r="K370" s="37" t="n">
        <f aca="false">ROUNDUP(R370/9*8,0)</f>
        <v>1336</v>
      </c>
      <c r="L370" s="27" t="n">
        <f aca="false">-(K370-I370)</f>
        <v>-1336</v>
      </c>
      <c r="M370" s="38" t="n">
        <f aca="false">ROUNDUP(R370/9*7,0)</f>
        <v>1169</v>
      </c>
      <c r="N370" s="27" t="n">
        <f aca="false">-(M370-I370)</f>
        <v>-1169</v>
      </c>
      <c r="O370" s="39" t="n">
        <f aca="false">ROUNDUP(R370/9*6,0)</f>
        <v>1002</v>
      </c>
      <c r="P370" s="40" t="n">
        <f aca="false">-(O370-I370)</f>
        <v>-1002</v>
      </c>
      <c r="Q370" s="31" t="n">
        <v>751</v>
      </c>
      <c r="R370" s="27" t="n">
        <f aca="false">Q370*2</f>
        <v>1502</v>
      </c>
      <c r="S370" s="32" t="n">
        <f aca="false">R370-I370</f>
        <v>1502</v>
      </c>
      <c r="T370" s="33" t="n">
        <f aca="false">+D370/Q370</f>
        <v>0</v>
      </c>
      <c r="U370" s="19" t="n">
        <f aca="false">-(Q370-D370-E370-F370-G370-H370)</f>
        <v>-751</v>
      </c>
    </row>
    <row r="371" customFormat="false" ht="13.5" hidden="false" customHeight="false" outlineLevel="0" collapsed="false">
      <c r="A371" s="18" t="n">
        <v>8</v>
      </c>
      <c r="B371" s="18"/>
      <c r="C371" s="19" t="s">
        <v>288</v>
      </c>
      <c r="D371" s="58"/>
      <c r="E371" s="59"/>
      <c r="F371" s="60"/>
      <c r="G371" s="61"/>
      <c r="H371" s="62"/>
      <c r="I371" s="63" t="n">
        <f aca="false">D371*2+E371</f>
        <v>0</v>
      </c>
      <c r="J371" s="11" t="str">
        <f aca="false">IF(I371&gt;=K371,"AAA",IF(I371&gt;=M371,"AA",IF(I371&gt;=O371,"A","↓")))</f>
        <v>↓</v>
      </c>
      <c r="K371" s="37" t="n">
        <f aca="false">ROUNDUP(R371/9*8,0)</f>
        <v>1040</v>
      </c>
      <c r="L371" s="27" t="n">
        <f aca="false">-(K371-I371)</f>
        <v>-1040</v>
      </c>
      <c r="M371" s="38" t="n">
        <f aca="false">ROUNDUP(R371/9*7,0)</f>
        <v>910</v>
      </c>
      <c r="N371" s="27" t="n">
        <f aca="false">-(M371-I371)</f>
        <v>-910</v>
      </c>
      <c r="O371" s="39" t="n">
        <f aca="false">ROUNDUP(R371/9*6,0)</f>
        <v>780</v>
      </c>
      <c r="P371" s="40" t="n">
        <f aca="false">-(O371-I371)</f>
        <v>-780</v>
      </c>
      <c r="Q371" s="31" t="n">
        <v>585</v>
      </c>
      <c r="R371" s="27" t="n">
        <f aca="false">Q371*2</f>
        <v>1170</v>
      </c>
      <c r="S371" s="32" t="n">
        <f aca="false">R371-I371</f>
        <v>1170</v>
      </c>
      <c r="T371" s="33" t="n">
        <f aca="false">+D371/Q371</f>
        <v>0</v>
      </c>
      <c r="U371" s="19" t="n">
        <f aca="false">-(Q371-D371-E371-F371-G371-H371)</f>
        <v>-585</v>
      </c>
    </row>
    <row r="372" customFormat="false" ht="13.5" hidden="false" customHeight="false" outlineLevel="0" collapsed="false">
      <c r="A372" s="18" t="n">
        <v>8</v>
      </c>
      <c r="B372" s="18"/>
      <c r="C372" s="19" t="s">
        <v>289</v>
      </c>
      <c r="D372" s="58"/>
      <c r="E372" s="59"/>
      <c r="F372" s="60"/>
      <c r="G372" s="61"/>
      <c r="H372" s="62"/>
      <c r="I372" s="63" t="n">
        <f aca="false">D372*2+E372</f>
        <v>0</v>
      </c>
      <c r="J372" s="11" t="str">
        <f aca="false">IF(I372&gt;=K372,"AAA",IF(I372&gt;=M372,"AA",IF(I372&gt;=O372,"A","↓")))</f>
        <v>↓</v>
      </c>
      <c r="K372" s="37" t="n">
        <f aca="false">ROUNDUP(R372/9*8,0)</f>
        <v>790</v>
      </c>
      <c r="L372" s="27" t="n">
        <f aca="false">-(K372-I372)</f>
        <v>-790</v>
      </c>
      <c r="M372" s="38" t="n">
        <f aca="false">ROUNDUP(R372/9*7,0)</f>
        <v>691</v>
      </c>
      <c r="N372" s="27" t="n">
        <f aca="false">-(M372-I372)</f>
        <v>-691</v>
      </c>
      <c r="O372" s="39" t="n">
        <f aca="false">ROUNDUP(R372/9*6,0)</f>
        <v>592</v>
      </c>
      <c r="P372" s="40" t="n">
        <f aca="false">-(O372-I372)</f>
        <v>-592</v>
      </c>
      <c r="Q372" s="31" t="n">
        <v>444</v>
      </c>
      <c r="R372" s="27" t="n">
        <f aca="false">Q372*2</f>
        <v>888</v>
      </c>
      <c r="S372" s="32" t="n">
        <f aca="false">R372-I372</f>
        <v>888</v>
      </c>
      <c r="T372" s="33" t="n">
        <f aca="false">+D372/Q372</f>
        <v>0</v>
      </c>
      <c r="U372" s="19" t="n">
        <f aca="false">-(Q372-D372-E372-F372-G372-H372)</f>
        <v>-444</v>
      </c>
    </row>
    <row r="373" customFormat="false" ht="13.5" hidden="false" customHeight="false" outlineLevel="0" collapsed="false">
      <c r="A373" s="18" t="n">
        <v>8</v>
      </c>
      <c r="B373" s="18"/>
      <c r="C373" s="19" t="s">
        <v>203</v>
      </c>
      <c r="D373" s="58"/>
      <c r="E373" s="59"/>
      <c r="F373" s="60"/>
      <c r="G373" s="61"/>
      <c r="H373" s="62"/>
      <c r="I373" s="63" t="n">
        <f aca="false">D373*2+E373</f>
        <v>0</v>
      </c>
      <c r="J373" s="11" t="str">
        <f aca="false">IF(I373&gt;=K373,"AAA",IF(I373&gt;=M373,"AA",IF(I373&gt;=O373,"A","↓")))</f>
        <v>↓</v>
      </c>
      <c r="K373" s="37" t="n">
        <f aca="false">ROUNDUP(R373/9*8,0)</f>
        <v>873</v>
      </c>
      <c r="L373" s="27" t="n">
        <f aca="false">-(K373-I373)</f>
        <v>-873</v>
      </c>
      <c r="M373" s="38" t="n">
        <f aca="false">ROUNDUP(R373/9*7,0)</f>
        <v>764</v>
      </c>
      <c r="N373" s="27" t="n">
        <f aca="false">-(M373-I373)</f>
        <v>-764</v>
      </c>
      <c r="O373" s="39" t="n">
        <f aca="false">ROUNDUP(R373/9*6,0)</f>
        <v>655</v>
      </c>
      <c r="P373" s="40" t="n">
        <f aca="false">-(O373-I373)</f>
        <v>-655</v>
      </c>
      <c r="Q373" s="31" t="n">
        <v>491</v>
      </c>
      <c r="R373" s="27" t="n">
        <f aca="false">Q373*2</f>
        <v>982</v>
      </c>
      <c r="S373" s="32" t="n">
        <f aca="false">R373-I373</f>
        <v>982</v>
      </c>
      <c r="T373" s="33" t="n">
        <f aca="false">+D373/Q373</f>
        <v>0</v>
      </c>
      <c r="U373" s="19" t="n">
        <f aca="false">-(Q373-D373-E373-F373-G373-H373)</f>
        <v>-491</v>
      </c>
    </row>
    <row r="374" customFormat="false" ht="13.5" hidden="false" customHeight="false" outlineLevel="0" collapsed="false">
      <c r="A374" s="18" t="n">
        <v>8</v>
      </c>
      <c r="B374" s="18"/>
      <c r="C374" s="19" t="s">
        <v>290</v>
      </c>
      <c r="D374" s="58"/>
      <c r="E374" s="59"/>
      <c r="F374" s="60"/>
      <c r="G374" s="61"/>
      <c r="H374" s="62"/>
      <c r="I374" s="63" t="n">
        <f aca="false">D374*2+E374</f>
        <v>0</v>
      </c>
      <c r="J374" s="11" t="str">
        <f aca="false">IF(I374&gt;=K374,"AAA",IF(I374&gt;=M374,"AA",IF(I374&gt;=O374,"A","↓")))</f>
        <v>↓</v>
      </c>
      <c r="K374" s="37" t="n">
        <f aca="false">ROUNDUP(R374/9*8,0)</f>
        <v>1007</v>
      </c>
      <c r="L374" s="27" t="n">
        <f aca="false">-(K374-I374)</f>
        <v>-1007</v>
      </c>
      <c r="M374" s="38" t="n">
        <f aca="false">ROUNDUP(R374/9*7,0)</f>
        <v>881</v>
      </c>
      <c r="N374" s="27" t="n">
        <f aca="false">-(M374-I374)</f>
        <v>-881</v>
      </c>
      <c r="O374" s="39" t="n">
        <f aca="false">ROUNDUP(R374/9*6,0)</f>
        <v>755</v>
      </c>
      <c r="P374" s="40" t="n">
        <f aca="false">-(O374-I374)</f>
        <v>-755</v>
      </c>
      <c r="Q374" s="31" t="n">
        <v>566</v>
      </c>
      <c r="R374" s="27" t="n">
        <f aca="false">Q374*2</f>
        <v>1132</v>
      </c>
      <c r="S374" s="32" t="n">
        <f aca="false">R374-I374</f>
        <v>1132</v>
      </c>
      <c r="T374" s="33" t="n">
        <f aca="false">+D374/Q374</f>
        <v>0</v>
      </c>
      <c r="U374" s="19" t="n">
        <f aca="false">-(Q374-D374-E374-F374-G374-H374)</f>
        <v>-566</v>
      </c>
    </row>
    <row r="375" customFormat="false" ht="13.5" hidden="false" customHeight="false" outlineLevel="0" collapsed="false">
      <c r="A375" s="18" t="n">
        <v>8</v>
      </c>
      <c r="B375" s="18"/>
      <c r="C375" s="19" t="s">
        <v>35</v>
      </c>
      <c r="D375" s="58"/>
      <c r="E375" s="59"/>
      <c r="F375" s="60"/>
      <c r="G375" s="61"/>
      <c r="H375" s="62"/>
      <c r="I375" s="63" t="n">
        <f aca="false">D375*2+E375</f>
        <v>0</v>
      </c>
      <c r="J375" s="11" t="str">
        <f aca="false">IF(I375&gt;=K375,"AAA",IF(I375&gt;=M375,"AA",IF(I375&gt;=O375,"A","↓")))</f>
        <v>↓</v>
      </c>
      <c r="K375" s="37" t="n">
        <f aca="false">ROUNDUP(R375/9*8,0)</f>
        <v>692</v>
      </c>
      <c r="L375" s="27" t="n">
        <f aca="false">-(K375-I375)</f>
        <v>-692</v>
      </c>
      <c r="M375" s="38" t="n">
        <f aca="false">ROUNDUP(R375/9*7,0)</f>
        <v>606</v>
      </c>
      <c r="N375" s="27" t="n">
        <f aca="false">-(M375-I375)</f>
        <v>-606</v>
      </c>
      <c r="O375" s="39" t="n">
        <f aca="false">ROUNDUP(R375/9*6,0)</f>
        <v>519</v>
      </c>
      <c r="P375" s="40" t="n">
        <f aca="false">-(O375-I375)</f>
        <v>-519</v>
      </c>
      <c r="Q375" s="31" t="n">
        <v>389</v>
      </c>
      <c r="R375" s="27" t="n">
        <f aca="false">Q375*2</f>
        <v>778</v>
      </c>
      <c r="S375" s="32" t="n">
        <f aca="false">R375-I375</f>
        <v>778</v>
      </c>
      <c r="T375" s="33" t="n">
        <f aca="false">+D375/Q375</f>
        <v>0</v>
      </c>
      <c r="U375" s="19" t="n">
        <f aca="false">-(Q375-D375-E375-F375-G375-H375)</f>
        <v>-389</v>
      </c>
    </row>
    <row r="376" customFormat="false" ht="13.5" hidden="false" customHeight="false" outlineLevel="0" collapsed="false">
      <c r="A376" s="18" t="n">
        <v>8</v>
      </c>
      <c r="B376" s="18"/>
      <c r="C376" s="19" t="s">
        <v>291</v>
      </c>
      <c r="D376" s="58"/>
      <c r="E376" s="59"/>
      <c r="F376" s="60"/>
      <c r="G376" s="61"/>
      <c r="H376" s="62"/>
      <c r="I376" s="63" t="n">
        <f aca="false">D376*2+E376</f>
        <v>0</v>
      </c>
      <c r="J376" s="11" t="str">
        <f aca="false">IF(I376&gt;=K376,"AAA",IF(I376&gt;=M376,"AA",IF(I376&gt;=O376,"A","↓")))</f>
        <v>↓</v>
      </c>
      <c r="K376" s="37" t="n">
        <f aca="false">ROUNDUP(R376/9*8,0)</f>
        <v>827</v>
      </c>
      <c r="L376" s="27" t="n">
        <f aca="false">-(K376-I376)</f>
        <v>-827</v>
      </c>
      <c r="M376" s="38" t="n">
        <f aca="false">ROUNDUP(R376/9*7,0)</f>
        <v>724</v>
      </c>
      <c r="N376" s="27" t="n">
        <f aca="false">-(M376-I376)</f>
        <v>-724</v>
      </c>
      <c r="O376" s="39" t="n">
        <f aca="false">ROUNDUP(R376/9*6,0)</f>
        <v>620</v>
      </c>
      <c r="P376" s="40" t="n">
        <f aca="false">-(O376-I376)</f>
        <v>-620</v>
      </c>
      <c r="Q376" s="31" t="n">
        <v>465</v>
      </c>
      <c r="R376" s="27" t="n">
        <f aca="false">Q376*2</f>
        <v>930</v>
      </c>
      <c r="S376" s="32" t="n">
        <f aca="false">R376-I376</f>
        <v>930</v>
      </c>
      <c r="T376" s="33" t="n">
        <f aca="false">+D376/Q376</f>
        <v>0</v>
      </c>
      <c r="U376" s="19" t="n">
        <f aca="false">-(Q376-D376-E376-F376-G376-H376)</f>
        <v>-465</v>
      </c>
    </row>
    <row r="377" customFormat="false" ht="13.5" hidden="false" customHeight="false" outlineLevel="0" collapsed="false">
      <c r="A377" s="18" t="n">
        <v>8</v>
      </c>
      <c r="B377" s="18"/>
      <c r="C377" s="19" t="s">
        <v>292</v>
      </c>
      <c r="D377" s="58"/>
      <c r="E377" s="59"/>
      <c r="F377" s="60"/>
      <c r="G377" s="61"/>
      <c r="H377" s="62"/>
      <c r="I377" s="63" t="n">
        <f aca="false">D377*2+E377</f>
        <v>0</v>
      </c>
      <c r="J377" s="11" t="str">
        <f aca="false">IF(I377&gt;=K377,"AAA",IF(I377&gt;=M377,"AA",IF(I377&gt;=O377,"A","↓")))</f>
        <v>↓</v>
      </c>
      <c r="K377" s="37" t="n">
        <f aca="false">ROUNDUP(R377/9*8,0)</f>
        <v>717</v>
      </c>
      <c r="L377" s="27" t="n">
        <f aca="false">-(K377-I377)</f>
        <v>-717</v>
      </c>
      <c r="M377" s="38" t="n">
        <f aca="false">ROUNDUP(R377/9*7,0)</f>
        <v>627</v>
      </c>
      <c r="N377" s="27" t="n">
        <f aca="false">-(M377-I377)</f>
        <v>-627</v>
      </c>
      <c r="O377" s="39" t="n">
        <f aca="false">ROUNDUP(R377/9*6,0)</f>
        <v>538</v>
      </c>
      <c r="P377" s="40" t="n">
        <f aca="false">-(O377-I377)</f>
        <v>-538</v>
      </c>
      <c r="Q377" s="31" t="n">
        <v>403</v>
      </c>
      <c r="R377" s="27" t="n">
        <f aca="false">Q377*2</f>
        <v>806</v>
      </c>
      <c r="S377" s="32" t="n">
        <f aca="false">R377-I377</f>
        <v>806</v>
      </c>
      <c r="T377" s="33" t="n">
        <f aca="false">+D377/Q377</f>
        <v>0</v>
      </c>
      <c r="U377" s="19" t="n">
        <f aca="false">-(Q377-D377-E377-F377-G377-H377)</f>
        <v>-403</v>
      </c>
    </row>
    <row r="378" customFormat="false" ht="13.5" hidden="false" customHeight="false" outlineLevel="0" collapsed="false">
      <c r="A378" s="18" t="n">
        <v>8</v>
      </c>
      <c r="B378" s="18"/>
      <c r="C378" s="19" t="s">
        <v>38</v>
      </c>
      <c r="D378" s="58"/>
      <c r="E378" s="59"/>
      <c r="F378" s="60"/>
      <c r="G378" s="61"/>
      <c r="H378" s="62"/>
      <c r="I378" s="63" t="n">
        <f aca="false">D378*2+E378</f>
        <v>0</v>
      </c>
      <c r="J378" s="11" t="str">
        <f aca="false">IF(I378&gt;=K378,"AAA",IF(I378&gt;=M378,"AA",IF(I378&gt;=O378,"A","↓")))</f>
        <v>↓</v>
      </c>
      <c r="K378" s="37" t="n">
        <f aca="false">ROUNDUP(R378/9*8,0)</f>
        <v>614</v>
      </c>
      <c r="L378" s="27" t="n">
        <f aca="false">-(K378-I378)</f>
        <v>-614</v>
      </c>
      <c r="M378" s="38" t="n">
        <f aca="false">ROUNDUP(R378/9*7,0)</f>
        <v>537</v>
      </c>
      <c r="N378" s="27" t="n">
        <f aca="false">-(M378-I378)</f>
        <v>-537</v>
      </c>
      <c r="O378" s="39" t="n">
        <f aca="false">ROUNDUP(R378/9*6,0)</f>
        <v>460</v>
      </c>
      <c r="P378" s="40" t="n">
        <f aca="false">-(O378-I378)</f>
        <v>-460</v>
      </c>
      <c r="Q378" s="31" t="n">
        <v>345</v>
      </c>
      <c r="R378" s="27" t="n">
        <f aca="false">Q378*2</f>
        <v>690</v>
      </c>
      <c r="S378" s="32" t="n">
        <f aca="false">R378-I378</f>
        <v>690</v>
      </c>
      <c r="T378" s="33" t="n">
        <f aca="false">+D378/Q378</f>
        <v>0</v>
      </c>
      <c r="U378" s="19" t="n">
        <f aca="false">-(Q378-D378-E378-F378-G378-H378)</f>
        <v>-345</v>
      </c>
    </row>
    <row r="379" customFormat="false" ht="13.5" hidden="false" customHeight="false" outlineLevel="0" collapsed="false">
      <c r="A379" s="18" t="n">
        <v>8</v>
      </c>
      <c r="B379" s="18"/>
      <c r="C379" s="19" t="s">
        <v>42</v>
      </c>
      <c r="D379" s="58"/>
      <c r="E379" s="59"/>
      <c r="F379" s="60"/>
      <c r="G379" s="61"/>
      <c r="H379" s="62"/>
      <c r="I379" s="63" t="n">
        <f aca="false">D379*2+E379</f>
        <v>0</v>
      </c>
      <c r="J379" s="11" t="str">
        <f aca="false">IF(I379&gt;=K379,"AAA",IF(I379&gt;=M379,"AA",IF(I379&gt;=O379,"A","↓")))</f>
        <v>↓</v>
      </c>
      <c r="K379" s="37" t="n">
        <f aca="false">ROUNDUP(R379/9*8,0)</f>
        <v>777</v>
      </c>
      <c r="L379" s="27" t="n">
        <f aca="false">-(K379-I379)</f>
        <v>-777</v>
      </c>
      <c r="M379" s="38" t="n">
        <f aca="false">ROUNDUP(R379/9*7,0)</f>
        <v>680</v>
      </c>
      <c r="N379" s="27" t="n">
        <f aca="false">-(M379-I379)</f>
        <v>-680</v>
      </c>
      <c r="O379" s="39" t="n">
        <f aca="false">ROUNDUP(R379/9*6,0)</f>
        <v>583</v>
      </c>
      <c r="P379" s="40" t="n">
        <f aca="false">-(O379-I379)</f>
        <v>-583</v>
      </c>
      <c r="Q379" s="31" t="n">
        <v>437</v>
      </c>
      <c r="R379" s="27" t="n">
        <f aca="false">Q379*2</f>
        <v>874</v>
      </c>
      <c r="S379" s="32" t="n">
        <f aca="false">R379-I379</f>
        <v>874</v>
      </c>
      <c r="T379" s="33" t="n">
        <f aca="false">+D379/Q379</f>
        <v>0</v>
      </c>
      <c r="U379" s="19" t="n">
        <f aca="false">-(Q379-D379-E379-F379-G379-H379)</f>
        <v>-437</v>
      </c>
    </row>
    <row r="380" customFormat="false" ht="13.5" hidden="false" customHeight="false" outlineLevel="0" collapsed="false">
      <c r="A380" s="18" t="n">
        <v>8</v>
      </c>
      <c r="B380" s="18"/>
      <c r="C380" s="19" t="s">
        <v>110</v>
      </c>
      <c r="D380" s="58"/>
      <c r="E380" s="59"/>
      <c r="F380" s="60"/>
      <c r="G380" s="61"/>
      <c r="H380" s="62"/>
      <c r="I380" s="63" t="n">
        <f aca="false">D380*2+E380</f>
        <v>0</v>
      </c>
      <c r="J380" s="11" t="str">
        <f aca="false">IF(I380&gt;=K380,"AAA",IF(I380&gt;=M380,"AA",IF(I380&gt;=O380,"A","↓")))</f>
        <v>↓</v>
      </c>
      <c r="K380" s="37" t="n">
        <f aca="false">ROUNDUP(R380/9*8,0)</f>
        <v>1005</v>
      </c>
      <c r="L380" s="27" t="n">
        <f aca="false">-(K380-I380)</f>
        <v>-1005</v>
      </c>
      <c r="M380" s="38" t="n">
        <f aca="false">ROUNDUP(R380/9*7,0)</f>
        <v>879</v>
      </c>
      <c r="N380" s="27" t="n">
        <f aca="false">-(M380-I380)</f>
        <v>-879</v>
      </c>
      <c r="O380" s="39" t="n">
        <f aca="false">ROUNDUP(R380/9*6,0)</f>
        <v>754</v>
      </c>
      <c r="P380" s="40" t="n">
        <f aca="false">-(O380-I380)</f>
        <v>-754</v>
      </c>
      <c r="Q380" s="31" t="n">
        <v>565</v>
      </c>
      <c r="R380" s="27" t="n">
        <f aca="false">Q380*2</f>
        <v>1130</v>
      </c>
      <c r="S380" s="32" t="n">
        <f aca="false">R380-I380</f>
        <v>1130</v>
      </c>
      <c r="T380" s="33" t="n">
        <f aca="false">+D380/Q380</f>
        <v>0</v>
      </c>
      <c r="U380" s="19" t="n">
        <f aca="false">-(Q380-D380-E380-F380-G380-H380)</f>
        <v>-565</v>
      </c>
    </row>
    <row r="381" customFormat="false" ht="13.5" hidden="false" customHeight="false" outlineLevel="0" collapsed="false">
      <c r="A381" s="18" t="n">
        <v>8</v>
      </c>
      <c r="B381" s="18"/>
      <c r="C381" s="4" t="s">
        <v>293</v>
      </c>
      <c r="D381" s="58"/>
      <c r="E381" s="59"/>
      <c r="F381" s="60"/>
      <c r="G381" s="61"/>
      <c r="H381" s="62"/>
      <c r="I381" s="63" t="n">
        <f aca="false">D381*2+E381</f>
        <v>0</v>
      </c>
      <c r="J381" s="11" t="str">
        <f aca="false">IF(I381&gt;=K381,"AAA",IF(I381&gt;=M381,"AA",IF(I381&gt;=O381,"A","↓")))</f>
        <v>↓</v>
      </c>
      <c r="K381" s="37" t="n">
        <f aca="false">ROUNDUP(R381/9*8,0)</f>
        <v>1140</v>
      </c>
      <c r="L381" s="27" t="n">
        <f aca="false">-(K381-I381)</f>
        <v>-1140</v>
      </c>
      <c r="M381" s="38" t="n">
        <f aca="false">ROUNDUP(R381/9*7,0)</f>
        <v>998</v>
      </c>
      <c r="N381" s="27" t="n">
        <f aca="false">-(M381-I381)</f>
        <v>-998</v>
      </c>
      <c r="O381" s="39" t="n">
        <f aca="false">ROUNDUP(R381/9*6,0)</f>
        <v>855</v>
      </c>
      <c r="P381" s="40" t="n">
        <f aca="false">-(O381-I381)</f>
        <v>-855</v>
      </c>
      <c r="Q381" s="31" t="n">
        <v>641</v>
      </c>
      <c r="R381" s="27" t="n">
        <f aca="false">Q381*2</f>
        <v>1282</v>
      </c>
      <c r="S381" s="32" t="n">
        <f aca="false">R381-I381</f>
        <v>1282</v>
      </c>
      <c r="T381" s="33" t="n">
        <f aca="false">+D381/Q381</f>
        <v>0</v>
      </c>
      <c r="U381" s="19" t="n">
        <f aca="false">-(Q381-D381-E381-F381-G381-H381)</f>
        <v>-641</v>
      </c>
    </row>
    <row r="382" customFormat="false" ht="13.5" hidden="false" customHeight="false" outlineLevel="0" collapsed="false">
      <c r="A382" s="18" t="n">
        <v>8</v>
      </c>
      <c r="B382" s="18"/>
      <c r="C382" s="19" t="s">
        <v>294</v>
      </c>
      <c r="D382" s="58"/>
      <c r="E382" s="59"/>
      <c r="F382" s="60"/>
      <c r="G382" s="61"/>
      <c r="H382" s="62"/>
      <c r="I382" s="63" t="n">
        <f aca="false">D382*2+E382</f>
        <v>0</v>
      </c>
      <c r="J382" s="11" t="str">
        <f aca="false">IF(I382&gt;=K382,"AAA",IF(I382&gt;=M382,"AA",IF(I382&gt;=O382,"A","↓")))</f>
        <v>↓</v>
      </c>
      <c r="K382" s="37" t="n">
        <f aca="false">ROUNDUP(R382/9*8,0)</f>
        <v>532</v>
      </c>
      <c r="L382" s="27" t="n">
        <f aca="false">-(K382-I382)</f>
        <v>-532</v>
      </c>
      <c r="M382" s="38" t="n">
        <f aca="false">ROUNDUP(R382/9*7,0)</f>
        <v>466</v>
      </c>
      <c r="N382" s="27" t="n">
        <f aca="false">-(M382-I382)</f>
        <v>-466</v>
      </c>
      <c r="O382" s="39" t="n">
        <f aca="false">ROUNDUP(R382/9*6,0)</f>
        <v>399</v>
      </c>
      <c r="P382" s="40" t="n">
        <f aca="false">-(O382-I382)</f>
        <v>-399</v>
      </c>
      <c r="Q382" s="31" t="n">
        <v>299</v>
      </c>
      <c r="R382" s="27" t="n">
        <f aca="false">Q382*2</f>
        <v>598</v>
      </c>
      <c r="S382" s="32" t="n">
        <f aca="false">R382-I382</f>
        <v>598</v>
      </c>
      <c r="T382" s="33" t="n">
        <f aca="false">+D382/Q382</f>
        <v>0</v>
      </c>
      <c r="U382" s="19" t="n">
        <f aca="false">-(Q382-D382-E382-F382-G382-H382)</f>
        <v>-299</v>
      </c>
    </row>
    <row r="383" customFormat="false" ht="13.5" hidden="false" customHeight="false" outlineLevel="0" collapsed="false">
      <c r="A383" s="18" t="n">
        <v>8</v>
      </c>
      <c r="B383" s="18"/>
      <c r="C383" s="19" t="s">
        <v>295</v>
      </c>
      <c r="D383" s="58"/>
      <c r="E383" s="59"/>
      <c r="F383" s="60"/>
      <c r="G383" s="61"/>
      <c r="H383" s="62"/>
      <c r="I383" s="63" t="n">
        <f aca="false">D383*2+E383</f>
        <v>0</v>
      </c>
      <c r="J383" s="11" t="str">
        <f aca="false">IF(I383&gt;=K383,"AAA",IF(I383&gt;=M383,"AA",IF(I383&gt;=O383,"A","↓")))</f>
        <v>↓</v>
      </c>
      <c r="K383" s="37" t="n">
        <f aca="false">ROUNDUP(R383/9*8,0)</f>
        <v>413</v>
      </c>
      <c r="L383" s="27" t="n">
        <f aca="false">-(K383-I383)</f>
        <v>-413</v>
      </c>
      <c r="M383" s="38" t="n">
        <f aca="false">ROUNDUP(R383/9*7,0)</f>
        <v>361</v>
      </c>
      <c r="N383" s="27" t="n">
        <f aca="false">-(M383-I383)</f>
        <v>-361</v>
      </c>
      <c r="O383" s="39" t="n">
        <f aca="false">ROUNDUP(R383/9*6,0)</f>
        <v>310</v>
      </c>
      <c r="P383" s="40" t="n">
        <f aca="false">-(O383-I383)</f>
        <v>-310</v>
      </c>
      <c r="Q383" s="31" t="n">
        <v>232</v>
      </c>
      <c r="R383" s="27" t="n">
        <f aca="false">Q383*2</f>
        <v>464</v>
      </c>
      <c r="S383" s="32" t="n">
        <f aca="false">R383-I383</f>
        <v>464</v>
      </c>
      <c r="T383" s="33" t="n">
        <f aca="false">+D383/Q383</f>
        <v>0</v>
      </c>
      <c r="U383" s="19" t="n">
        <f aca="false">-(Q383-D383-E383-F383-G383-H383)</f>
        <v>-232</v>
      </c>
    </row>
    <row r="384" customFormat="false" ht="13.5" hidden="false" customHeight="false" outlineLevel="0" collapsed="false">
      <c r="A384" s="18" t="n">
        <v>8</v>
      </c>
      <c r="B384" s="18"/>
      <c r="C384" s="19" t="s">
        <v>296</v>
      </c>
      <c r="D384" s="58"/>
      <c r="E384" s="59"/>
      <c r="F384" s="60"/>
      <c r="G384" s="61"/>
      <c r="H384" s="62"/>
      <c r="I384" s="63" t="n">
        <f aca="false">D384*2+E384</f>
        <v>0</v>
      </c>
      <c r="J384" s="11" t="str">
        <f aca="false">IF(I384&gt;=K384,"AAA",IF(I384&gt;=M384,"AA",IF(I384&gt;=O384,"A","↓")))</f>
        <v>↓</v>
      </c>
      <c r="K384" s="37" t="n">
        <f aca="false">ROUNDUP(R384/9*8,0)</f>
        <v>813</v>
      </c>
      <c r="L384" s="27" t="n">
        <f aca="false">-(K384-I384)</f>
        <v>-813</v>
      </c>
      <c r="M384" s="38" t="n">
        <f aca="false">ROUNDUP(R384/9*7,0)</f>
        <v>711</v>
      </c>
      <c r="N384" s="27" t="n">
        <f aca="false">-(M384-I384)</f>
        <v>-711</v>
      </c>
      <c r="O384" s="39" t="n">
        <f aca="false">ROUNDUP(R384/9*6,0)</f>
        <v>610</v>
      </c>
      <c r="P384" s="40" t="n">
        <f aca="false">-(O384-I384)</f>
        <v>-610</v>
      </c>
      <c r="Q384" s="31" t="n">
        <v>457</v>
      </c>
      <c r="R384" s="27" t="n">
        <f aca="false">Q384*2</f>
        <v>914</v>
      </c>
      <c r="S384" s="32" t="n">
        <f aca="false">R384-I384</f>
        <v>914</v>
      </c>
      <c r="T384" s="33" t="n">
        <f aca="false">+D384/Q384</f>
        <v>0</v>
      </c>
      <c r="U384" s="19" t="n">
        <f aca="false">-(Q384-D384-E384-F384-G384-H384)</f>
        <v>-457</v>
      </c>
    </row>
    <row r="385" customFormat="false" ht="13.5" hidden="false" customHeight="false" outlineLevel="0" collapsed="false">
      <c r="A385" s="18" t="n">
        <v>8</v>
      </c>
      <c r="B385" s="18"/>
      <c r="C385" s="19" t="s">
        <v>212</v>
      </c>
      <c r="D385" s="58"/>
      <c r="E385" s="59"/>
      <c r="F385" s="60"/>
      <c r="G385" s="61"/>
      <c r="H385" s="62"/>
      <c r="I385" s="63" t="n">
        <f aca="false">D385*2+E385</f>
        <v>0</v>
      </c>
      <c r="J385" s="11" t="str">
        <f aca="false">IF(I385&gt;=K385,"AAA",IF(I385&gt;=M385,"AA",IF(I385&gt;=O385,"A","↓")))</f>
        <v>↓</v>
      </c>
      <c r="K385" s="37" t="n">
        <f aca="false">ROUNDUP(R385/9*8,0)</f>
        <v>1337</v>
      </c>
      <c r="L385" s="27" t="n">
        <f aca="false">-(K385-I385)</f>
        <v>-1337</v>
      </c>
      <c r="M385" s="38" t="n">
        <f aca="false">ROUNDUP(R385/9*7,0)</f>
        <v>1170</v>
      </c>
      <c r="N385" s="27" t="n">
        <f aca="false">-(M385-I385)</f>
        <v>-1170</v>
      </c>
      <c r="O385" s="39" t="n">
        <f aca="false">ROUNDUP(R385/9*6,0)</f>
        <v>1003</v>
      </c>
      <c r="P385" s="40" t="n">
        <f aca="false">-(O385-I385)</f>
        <v>-1003</v>
      </c>
      <c r="Q385" s="31" t="n">
        <v>752</v>
      </c>
      <c r="R385" s="27" t="n">
        <f aca="false">Q385*2</f>
        <v>1504</v>
      </c>
      <c r="S385" s="32" t="n">
        <f aca="false">R385-I385</f>
        <v>1504</v>
      </c>
      <c r="T385" s="33" t="n">
        <f aca="false">+D385/Q385</f>
        <v>0</v>
      </c>
      <c r="U385" s="19" t="n">
        <f aca="false">-(Q385-D385-E385-F385-G385-H385)</f>
        <v>-752</v>
      </c>
    </row>
    <row r="386" customFormat="false" ht="13.5" hidden="false" customHeight="false" outlineLevel="0" collapsed="false">
      <c r="A386" s="18" t="n">
        <v>8</v>
      </c>
      <c r="B386" s="18"/>
      <c r="C386" s="19" t="s">
        <v>297</v>
      </c>
      <c r="D386" s="58"/>
      <c r="E386" s="59"/>
      <c r="F386" s="60"/>
      <c r="G386" s="61"/>
      <c r="H386" s="62"/>
      <c r="I386" s="63" t="n">
        <f aca="false">D386*2+E386</f>
        <v>0</v>
      </c>
      <c r="J386" s="11" t="str">
        <f aca="false">IF(I386&gt;=K386,"AAA",IF(I386&gt;=M386,"AA",IF(I386&gt;=O386,"A","↓")))</f>
        <v>↓</v>
      </c>
      <c r="K386" s="37" t="n">
        <f aca="false">ROUNDUP(R386/9*8,0)</f>
        <v>836</v>
      </c>
      <c r="L386" s="27" t="n">
        <f aca="false">-(K386-I386)</f>
        <v>-836</v>
      </c>
      <c r="M386" s="38" t="n">
        <f aca="false">ROUNDUP(R386/9*7,0)</f>
        <v>732</v>
      </c>
      <c r="N386" s="27" t="n">
        <f aca="false">-(M386-I386)</f>
        <v>-732</v>
      </c>
      <c r="O386" s="39" t="n">
        <f aca="false">ROUNDUP(R386/9*6,0)</f>
        <v>627</v>
      </c>
      <c r="P386" s="40" t="n">
        <f aca="false">-(O386-I386)</f>
        <v>-627</v>
      </c>
      <c r="Q386" s="31" t="n">
        <v>470</v>
      </c>
      <c r="R386" s="27" t="n">
        <f aca="false">Q386*2</f>
        <v>940</v>
      </c>
      <c r="S386" s="32" t="n">
        <f aca="false">R386-I386</f>
        <v>940</v>
      </c>
      <c r="T386" s="33" t="n">
        <f aca="false">+D386/Q386</f>
        <v>0</v>
      </c>
      <c r="U386" s="19" t="n">
        <f aca="false">-(Q386-D386-E386-F386-G386-H386)</f>
        <v>-470</v>
      </c>
    </row>
    <row r="387" customFormat="false" ht="13.5" hidden="false" customHeight="false" outlineLevel="0" collapsed="false">
      <c r="A387" s="18" t="n">
        <v>8</v>
      </c>
      <c r="B387" s="18"/>
      <c r="C387" s="19" t="s">
        <v>161</v>
      </c>
      <c r="D387" s="58"/>
      <c r="E387" s="59"/>
      <c r="F387" s="60"/>
      <c r="G387" s="61"/>
      <c r="H387" s="62"/>
      <c r="I387" s="63" t="n">
        <f aca="false">D387*2+E387</f>
        <v>0</v>
      </c>
      <c r="J387" s="11" t="str">
        <f aca="false">IF(I387&gt;=K387,"AAA",IF(I387&gt;=M387,"AA",IF(I387&gt;=O387,"A","↓")))</f>
        <v>↓</v>
      </c>
      <c r="K387" s="37" t="n">
        <f aca="false">ROUNDUP(R387/9*8,0)</f>
        <v>783</v>
      </c>
      <c r="L387" s="27" t="n">
        <f aca="false">-(K387-I387)</f>
        <v>-783</v>
      </c>
      <c r="M387" s="38" t="n">
        <f aca="false">ROUNDUP(R387/9*7,0)</f>
        <v>685</v>
      </c>
      <c r="N387" s="27" t="n">
        <f aca="false">-(M387-I387)</f>
        <v>-685</v>
      </c>
      <c r="O387" s="39" t="n">
        <f aca="false">ROUNDUP(R387/9*6,0)</f>
        <v>587</v>
      </c>
      <c r="P387" s="40" t="n">
        <f aca="false">-(O387-I387)</f>
        <v>-587</v>
      </c>
      <c r="Q387" s="31" t="n">
        <v>440</v>
      </c>
      <c r="R387" s="27" t="n">
        <f aca="false">Q387*2</f>
        <v>880</v>
      </c>
      <c r="S387" s="32" t="n">
        <f aca="false">R387-I387</f>
        <v>880</v>
      </c>
      <c r="T387" s="33" t="n">
        <f aca="false">+D387/Q387</f>
        <v>0</v>
      </c>
      <c r="U387" s="19" t="n">
        <f aca="false">-(Q387-D387-E387-F387-G387-H387)</f>
        <v>-440</v>
      </c>
    </row>
    <row r="388" customFormat="false" ht="13.5" hidden="false" customHeight="false" outlineLevel="0" collapsed="false">
      <c r="A388" s="18" t="n">
        <v>8</v>
      </c>
      <c r="B388" s="18"/>
      <c r="C388" s="19" t="s">
        <v>252</v>
      </c>
      <c r="D388" s="58"/>
      <c r="E388" s="59"/>
      <c r="F388" s="60"/>
      <c r="G388" s="61"/>
      <c r="H388" s="62"/>
      <c r="I388" s="63" t="n">
        <f aca="false">D388*2+E388</f>
        <v>0</v>
      </c>
      <c r="J388" s="11" t="str">
        <f aca="false">IF(I388&gt;=K388,"AAA",IF(I388&gt;=M388,"AA",IF(I388&gt;=O388,"A","↓")))</f>
        <v>↓</v>
      </c>
      <c r="K388" s="37" t="n">
        <f aca="false">ROUNDUP(R388/9*8,0)</f>
        <v>1117</v>
      </c>
      <c r="L388" s="27" t="n">
        <f aca="false">-(K388-I388)</f>
        <v>-1117</v>
      </c>
      <c r="M388" s="38" t="n">
        <f aca="false">ROUNDUP(R388/9*7,0)</f>
        <v>977</v>
      </c>
      <c r="N388" s="27" t="n">
        <f aca="false">-(M388-I388)</f>
        <v>-977</v>
      </c>
      <c r="O388" s="39" t="n">
        <f aca="false">ROUNDUP(R388/9*6,0)</f>
        <v>838</v>
      </c>
      <c r="P388" s="40" t="n">
        <f aca="false">-(O388-I388)</f>
        <v>-838</v>
      </c>
      <c r="Q388" s="31" t="n">
        <v>628</v>
      </c>
      <c r="R388" s="27" t="n">
        <f aca="false">Q388*2</f>
        <v>1256</v>
      </c>
      <c r="S388" s="32" t="n">
        <f aca="false">R388-I388</f>
        <v>1256</v>
      </c>
      <c r="T388" s="33" t="n">
        <f aca="false">+D388/Q388</f>
        <v>0</v>
      </c>
      <c r="U388" s="19" t="n">
        <f aca="false">-(Q388-D388-E388-F388-G388-H388)</f>
        <v>-628</v>
      </c>
    </row>
    <row r="389" customFormat="false" ht="13.5" hidden="false" customHeight="false" outlineLevel="0" collapsed="false">
      <c r="A389" s="18" t="n">
        <v>8</v>
      </c>
      <c r="B389" s="18"/>
      <c r="C389" s="19" t="s">
        <v>298</v>
      </c>
      <c r="D389" s="58"/>
      <c r="E389" s="59"/>
      <c r="F389" s="60"/>
      <c r="G389" s="61"/>
      <c r="H389" s="62"/>
      <c r="I389" s="63" t="n">
        <f aca="false">D389*2+E389</f>
        <v>0</v>
      </c>
      <c r="J389" s="11" t="str">
        <f aca="false">IF(I389&gt;=K389,"AAA",IF(I389&gt;=M389,"AA",IF(I389&gt;=O389,"A","↓")))</f>
        <v>↓</v>
      </c>
      <c r="K389" s="37" t="n">
        <f aca="false">ROUNDUP(R389/9*8,0)</f>
        <v>856</v>
      </c>
      <c r="L389" s="27" t="n">
        <f aca="false">-(K389-I389)</f>
        <v>-856</v>
      </c>
      <c r="M389" s="38" t="n">
        <f aca="false">ROUNDUP(R389/9*7,0)</f>
        <v>749</v>
      </c>
      <c r="N389" s="27" t="n">
        <f aca="false">-(M389-I389)</f>
        <v>-749</v>
      </c>
      <c r="O389" s="39" t="n">
        <f aca="false">ROUNDUP(R389/9*6,0)</f>
        <v>642</v>
      </c>
      <c r="P389" s="40" t="n">
        <f aca="false">-(O389-I389)</f>
        <v>-642</v>
      </c>
      <c r="Q389" s="31" t="n">
        <v>481</v>
      </c>
      <c r="R389" s="27" t="n">
        <f aca="false">Q389*2</f>
        <v>962</v>
      </c>
      <c r="S389" s="32" t="n">
        <f aca="false">R389-I389</f>
        <v>962</v>
      </c>
      <c r="T389" s="33" t="n">
        <f aca="false">+D389/Q389</f>
        <v>0</v>
      </c>
      <c r="U389" s="19" t="n">
        <f aca="false">-(Q389-D389-E389-F389-G389-H389)</f>
        <v>-481</v>
      </c>
    </row>
    <row r="390" customFormat="false" ht="13.5" hidden="false" customHeight="false" outlineLevel="0" collapsed="false">
      <c r="A390" s="18" t="n">
        <v>8</v>
      </c>
      <c r="B390" s="18"/>
      <c r="C390" s="19" t="s">
        <v>118</v>
      </c>
      <c r="D390" s="58"/>
      <c r="E390" s="59"/>
      <c r="F390" s="60"/>
      <c r="G390" s="61"/>
      <c r="H390" s="62"/>
      <c r="I390" s="63" t="n">
        <f aca="false">D390*2+E390</f>
        <v>0</v>
      </c>
      <c r="J390" s="11" t="str">
        <f aca="false">IF(I390&gt;=K390,"AAA",IF(I390&gt;=M390,"AA",IF(I390&gt;=O390,"A","↓")))</f>
        <v>↓</v>
      </c>
      <c r="K390" s="37" t="n">
        <f aca="false">ROUNDUP(R390/9*8,0)</f>
        <v>480</v>
      </c>
      <c r="L390" s="27" t="n">
        <f aca="false">-(K390-I390)</f>
        <v>-480</v>
      </c>
      <c r="M390" s="38" t="n">
        <f aca="false">ROUNDUP(R390/9*7,0)</f>
        <v>420</v>
      </c>
      <c r="N390" s="27" t="n">
        <f aca="false">-(M390-I390)</f>
        <v>-420</v>
      </c>
      <c r="O390" s="39" t="n">
        <f aca="false">ROUNDUP(R390/9*6,0)</f>
        <v>360</v>
      </c>
      <c r="P390" s="40" t="n">
        <f aca="false">-(O390-I390)</f>
        <v>-360</v>
      </c>
      <c r="Q390" s="31" t="n">
        <v>270</v>
      </c>
      <c r="R390" s="27" t="n">
        <f aca="false">Q390*2</f>
        <v>540</v>
      </c>
      <c r="S390" s="32" t="n">
        <f aca="false">R390-I390</f>
        <v>540</v>
      </c>
      <c r="T390" s="33" t="n">
        <f aca="false">+D390/Q390</f>
        <v>0</v>
      </c>
      <c r="U390" s="19" t="n">
        <f aca="false">-(Q390-D390-E390-F390-G390-H390)</f>
        <v>-270</v>
      </c>
    </row>
    <row r="391" customFormat="false" ht="13.5" hidden="false" customHeight="false" outlineLevel="0" collapsed="false">
      <c r="A391" s="18" t="n">
        <v>8</v>
      </c>
      <c r="B391" s="18"/>
      <c r="C391" s="19" t="s">
        <v>54</v>
      </c>
      <c r="D391" s="58"/>
      <c r="E391" s="59"/>
      <c r="F391" s="60"/>
      <c r="G391" s="61"/>
      <c r="H391" s="62"/>
      <c r="I391" s="63" t="n">
        <f aca="false">D391*2+E391</f>
        <v>0</v>
      </c>
      <c r="J391" s="11" t="str">
        <f aca="false">IF(I391&gt;=K391,"AAA",IF(I391&gt;=M391,"AA",IF(I391&gt;=O391,"A","↓")))</f>
        <v>↓</v>
      </c>
      <c r="K391" s="37" t="n">
        <f aca="false">ROUNDUP(R391/9*8,0)</f>
        <v>703</v>
      </c>
      <c r="L391" s="27" t="n">
        <f aca="false">-(K391-I391)</f>
        <v>-703</v>
      </c>
      <c r="M391" s="38" t="n">
        <f aca="false">ROUNDUP(R391/9*7,0)</f>
        <v>615</v>
      </c>
      <c r="N391" s="27" t="n">
        <f aca="false">-(M391-I391)</f>
        <v>-615</v>
      </c>
      <c r="O391" s="39" t="n">
        <f aca="false">ROUNDUP(R391/9*6,0)</f>
        <v>527</v>
      </c>
      <c r="P391" s="40" t="n">
        <f aca="false">-(O391-I391)</f>
        <v>-527</v>
      </c>
      <c r="Q391" s="31" t="n">
        <v>395</v>
      </c>
      <c r="R391" s="27" t="n">
        <f aca="false">Q391*2</f>
        <v>790</v>
      </c>
      <c r="S391" s="32" t="n">
        <f aca="false">R391-I391</f>
        <v>790</v>
      </c>
      <c r="T391" s="33" t="n">
        <f aca="false">+D391/Q391</f>
        <v>0</v>
      </c>
      <c r="U391" s="19" t="n">
        <f aca="false">-(Q391-D391-E391-F391-G391-H391)</f>
        <v>-395</v>
      </c>
    </row>
    <row r="392" customFormat="false" ht="13.5" hidden="false" customHeight="false" outlineLevel="0" collapsed="false">
      <c r="A392" s="18" t="n">
        <v>8</v>
      </c>
      <c r="B392" s="18"/>
      <c r="C392" s="19" t="s">
        <v>299</v>
      </c>
      <c r="D392" s="58"/>
      <c r="E392" s="59"/>
      <c r="F392" s="60"/>
      <c r="G392" s="61"/>
      <c r="H392" s="62"/>
      <c r="I392" s="63" t="n">
        <f aca="false">D392*2+E392</f>
        <v>0</v>
      </c>
      <c r="J392" s="11" t="str">
        <f aca="false">IF(I392&gt;=K392,"AAA",IF(I392&gt;=M392,"AA",IF(I392&gt;=O392,"A","↓")))</f>
        <v>↓</v>
      </c>
      <c r="K392" s="37" t="n">
        <f aca="false">ROUNDUP(R392/9*8,0)</f>
        <v>1090</v>
      </c>
      <c r="L392" s="27" t="n">
        <f aca="false">-(K392-I392)</f>
        <v>-1090</v>
      </c>
      <c r="M392" s="38" t="n">
        <f aca="false">ROUNDUP(R392/9*7,0)</f>
        <v>954</v>
      </c>
      <c r="N392" s="27" t="n">
        <f aca="false">-(M392-I392)</f>
        <v>-954</v>
      </c>
      <c r="O392" s="39" t="n">
        <f aca="false">ROUNDUP(R392/9*6,0)</f>
        <v>818</v>
      </c>
      <c r="P392" s="40" t="n">
        <f aca="false">-(O392-I392)</f>
        <v>-818</v>
      </c>
      <c r="Q392" s="31" t="n">
        <v>613</v>
      </c>
      <c r="R392" s="27" t="n">
        <f aca="false">Q392*2</f>
        <v>1226</v>
      </c>
      <c r="S392" s="32" t="n">
        <f aca="false">R392-I392</f>
        <v>1226</v>
      </c>
      <c r="T392" s="33" t="n">
        <f aca="false">+D392/Q392</f>
        <v>0</v>
      </c>
      <c r="U392" s="19" t="n">
        <f aca="false">-(Q392-D392-E392-F392-G392-H392)</f>
        <v>-613</v>
      </c>
    </row>
    <row r="393" customFormat="false" ht="13.5" hidden="false" customHeight="false" outlineLevel="0" collapsed="false">
      <c r="A393" s="18" t="n">
        <v>8</v>
      </c>
      <c r="B393" s="18"/>
      <c r="C393" s="19" t="s">
        <v>213</v>
      </c>
      <c r="D393" s="58"/>
      <c r="E393" s="59"/>
      <c r="F393" s="60"/>
      <c r="G393" s="61"/>
      <c r="H393" s="62"/>
      <c r="I393" s="63" t="n">
        <f aca="false">D393*2+E393</f>
        <v>0</v>
      </c>
      <c r="J393" s="11" t="str">
        <f aca="false">IF(I393&gt;=K393,"AAA",IF(I393&gt;=M393,"AA",IF(I393&gt;=O393,"A","↓")))</f>
        <v>↓</v>
      </c>
      <c r="K393" s="37" t="n">
        <f aca="false">ROUNDUP(R393/9*8,0)</f>
        <v>1103</v>
      </c>
      <c r="L393" s="27" t="n">
        <f aca="false">-(K393-I393)</f>
        <v>-1103</v>
      </c>
      <c r="M393" s="38" t="n">
        <f aca="false">ROUNDUP(R393/9*7,0)</f>
        <v>965</v>
      </c>
      <c r="N393" s="27" t="n">
        <f aca="false">-(M393-I393)</f>
        <v>-965</v>
      </c>
      <c r="O393" s="39" t="n">
        <f aca="false">ROUNDUP(R393/9*6,0)</f>
        <v>827</v>
      </c>
      <c r="P393" s="40" t="n">
        <f aca="false">-(O393-I393)</f>
        <v>-827</v>
      </c>
      <c r="Q393" s="31" t="n">
        <v>620</v>
      </c>
      <c r="R393" s="27" t="n">
        <f aca="false">Q393*2</f>
        <v>1240</v>
      </c>
      <c r="S393" s="32" t="n">
        <f aca="false">R393-I393</f>
        <v>1240</v>
      </c>
      <c r="T393" s="33" t="n">
        <f aca="false">+D393/Q393</f>
        <v>0</v>
      </c>
      <c r="U393" s="19" t="n">
        <f aca="false">-(Q393-D393-E393-F393-G393-H393)</f>
        <v>-620</v>
      </c>
    </row>
    <row r="394" customFormat="false" ht="13.5" hidden="false" customHeight="false" outlineLevel="0" collapsed="false">
      <c r="A394" s="18" t="n">
        <v>8</v>
      </c>
      <c r="B394" s="18"/>
      <c r="C394" s="19" t="s">
        <v>300</v>
      </c>
      <c r="D394" s="58"/>
      <c r="E394" s="59"/>
      <c r="F394" s="60"/>
      <c r="G394" s="61"/>
      <c r="H394" s="62"/>
      <c r="I394" s="63" t="n">
        <f aca="false">D394*2+E394</f>
        <v>0</v>
      </c>
      <c r="J394" s="11" t="str">
        <f aca="false">IF(I394&gt;=K394,"AAA",IF(I394&gt;=M394,"AA",IF(I394&gt;=O394,"A","↓")))</f>
        <v>↓</v>
      </c>
      <c r="K394" s="37" t="n">
        <f aca="false">ROUNDUP(R394/9*8,0)</f>
        <v>912</v>
      </c>
      <c r="L394" s="27" t="n">
        <f aca="false">-(K394-I394)</f>
        <v>-912</v>
      </c>
      <c r="M394" s="38" t="n">
        <f aca="false">ROUNDUP(R394/9*7,0)</f>
        <v>798</v>
      </c>
      <c r="N394" s="27" t="n">
        <f aca="false">-(M394-I394)</f>
        <v>-798</v>
      </c>
      <c r="O394" s="39" t="n">
        <f aca="false">ROUNDUP(R394/9*6,0)</f>
        <v>684</v>
      </c>
      <c r="P394" s="40" t="n">
        <f aca="false">-(O394-I394)</f>
        <v>-684</v>
      </c>
      <c r="Q394" s="31" t="n">
        <v>513</v>
      </c>
      <c r="R394" s="27" t="n">
        <f aca="false">Q394*2</f>
        <v>1026</v>
      </c>
      <c r="S394" s="32" t="n">
        <f aca="false">R394-I394</f>
        <v>1026</v>
      </c>
      <c r="T394" s="33" t="n">
        <f aca="false">+D394/Q394</f>
        <v>0</v>
      </c>
      <c r="U394" s="19" t="n">
        <f aca="false">-(Q394-D394-E394-F394-G394-H394)</f>
        <v>-513</v>
      </c>
    </row>
    <row r="395" customFormat="false" ht="13.5" hidden="false" customHeight="false" outlineLevel="0" collapsed="false">
      <c r="A395" s="18" t="n">
        <v>8</v>
      </c>
      <c r="B395" s="18"/>
      <c r="C395" s="19" t="s">
        <v>214</v>
      </c>
      <c r="D395" s="58"/>
      <c r="E395" s="59"/>
      <c r="F395" s="60"/>
      <c r="G395" s="61"/>
      <c r="H395" s="62"/>
      <c r="I395" s="63" t="n">
        <f aca="false">D395*2+E395</f>
        <v>0</v>
      </c>
      <c r="J395" s="11" t="str">
        <f aca="false">IF(I395&gt;=K395,"AAA",IF(I395&gt;=M395,"AA",IF(I395&gt;=O395,"A","↓")))</f>
        <v>↓</v>
      </c>
      <c r="K395" s="37" t="n">
        <f aca="false">ROUNDUP(R395/9*8,0)</f>
        <v>664</v>
      </c>
      <c r="L395" s="27" t="n">
        <f aca="false">-(K395-I395)</f>
        <v>-664</v>
      </c>
      <c r="M395" s="38" t="n">
        <f aca="false">ROUNDUP(R395/9*7,0)</f>
        <v>581</v>
      </c>
      <c r="N395" s="27" t="n">
        <f aca="false">-(M395-I395)</f>
        <v>-581</v>
      </c>
      <c r="O395" s="39" t="n">
        <f aca="false">ROUNDUP(R395/9*6,0)</f>
        <v>498</v>
      </c>
      <c r="P395" s="40" t="n">
        <f aca="false">-(O395-I395)</f>
        <v>-498</v>
      </c>
      <c r="Q395" s="31" t="n">
        <v>373</v>
      </c>
      <c r="R395" s="27" t="n">
        <f aca="false">Q395*2</f>
        <v>746</v>
      </c>
      <c r="S395" s="32" t="n">
        <f aca="false">R395-I395</f>
        <v>746</v>
      </c>
      <c r="T395" s="33" t="n">
        <f aca="false">+D395/Q395</f>
        <v>0</v>
      </c>
      <c r="U395" s="19" t="n">
        <f aca="false">-(Q395-D395-E395-F395-G395-H395)</f>
        <v>-373</v>
      </c>
    </row>
    <row r="396" customFormat="false" ht="13.5" hidden="false" customHeight="false" outlineLevel="0" collapsed="false">
      <c r="A396" s="18" t="n">
        <v>8</v>
      </c>
      <c r="B396" s="18"/>
      <c r="C396" s="4" t="s">
        <v>256</v>
      </c>
      <c r="D396" s="58"/>
      <c r="E396" s="59"/>
      <c r="F396" s="60"/>
      <c r="G396" s="61"/>
      <c r="H396" s="62"/>
      <c r="I396" s="63" t="n">
        <f aca="false">D396*2+E396</f>
        <v>0</v>
      </c>
      <c r="J396" s="11" t="str">
        <f aca="false">IF(I396&gt;=K396,"AAA",IF(I396&gt;=M396,"AA",IF(I396&gt;=O396,"A","↓")))</f>
        <v>↓</v>
      </c>
      <c r="K396" s="37" t="n">
        <f aca="false">ROUNDUP(R396/9*8,0)</f>
        <v>697</v>
      </c>
      <c r="L396" s="27" t="n">
        <f aca="false">-(K396-I396)</f>
        <v>-697</v>
      </c>
      <c r="M396" s="38" t="n">
        <f aca="false">ROUNDUP(R396/9*7,0)</f>
        <v>610</v>
      </c>
      <c r="N396" s="27" t="n">
        <f aca="false">-(M396-I396)</f>
        <v>-610</v>
      </c>
      <c r="O396" s="39" t="n">
        <f aca="false">ROUNDUP(R396/9*6,0)</f>
        <v>523</v>
      </c>
      <c r="P396" s="40" t="n">
        <f aca="false">-(O396-I396)</f>
        <v>-523</v>
      </c>
      <c r="Q396" s="31" t="n">
        <v>392</v>
      </c>
      <c r="R396" s="27" t="n">
        <f aca="false">Q396*2</f>
        <v>784</v>
      </c>
      <c r="S396" s="32" t="n">
        <f aca="false">R396-I396</f>
        <v>784</v>
      </c>
      <c r="T396" s="33" t="n">
        <f aca="false">+D396/Q396</f>
        <v>0</v>
      </c>
      <c r="U396" s="19" t="n">
        <f aca="false">-(Q396-D396-E396-F396-G396-H396)</f>
        <v>-392</v>
      </c>
    </row>
    <row r="397" customFormat="false" ht="13.5" hidden="false" customHeight="false" outlineLevel="0" collapsed="false">
      <c r="A397" s="18" t="n">
        <v>8</v>
      </c>
      <c r="B397" s="18"/>
      <c r="C397" s="19" t="s">
        <v>301</v>
      </c>
      <c r="D397" s="58"/>
      <c r="E397" s="59"/>
      <c r="F397" s="60"/>
      <c r="G397" s="61"/>
      <c r="H397" s="62"/>
      <c r="I397" s="63" t="n">
        <f aca="false">D397*2+E397</f>
        <v>0</v>
      </c>
      <c r="J397" s="11" t="str">
        <f aca="false">IF(I397&gt;=K397,"AAA",IF(I397&gt;=M397,"AA",IF(I397&gt;=O397,"A","↓")))</f>
        <v>↓</v>
      </c>
      <c r="K397" s="37" t="n">
        <f aca="false">ROUNDUP(R397/9*8,0)</f>
        <v>950</v>
      </c>
      <c r="L397" s="27" t="n">
        <f aca="false">-(K397-I397)</f>
        <v>-950</v>
      </c>
      <c r="M397" s="38" t="n">
        <f aca="false">ROUNDUP(R397/9*7,0)</f>
        <v>831</v>
      </c>
      <c r="N397" s="27" t="n">
        <f aca="false">-(M397-I397)</f>
        <v>-831</v>
      </c>
      <c r="O397" s="39" t="n">
        <f aca="false">ROUNDUP(R397/9*6,0)</f>
        <v>712</v>
      </c>
      <c r="P397" s="40" t="n">
        <f aca="false">-(O397-I397)</f>
        <v>-712</v>
      </c>
      <c r="Q397" s="31" t="n">
        <v>534</v>
      </c>
      <c r="R397" s="27" t="n">
        <f aca="false">Q397*2</f>
        <v>1068</v>
      </c>
      <c r="S397" s="32" t="n">
        <f aca="false">R397-I397</f>
        <v>1068</v>
      </c>
      <c r="T397" s="33" t="n">
        <f aca="false">+D397/Q397</f>
        <v>0</v>
      </c>
      <c r="U397" s="19" t="n">
        <f aca="false">-(Q397-D397-E397-F397-G397-H397)</f>
        <v>-534</v>
      </c>
    </row>
    <row r="398" customFormat="false" ht="13.5" hidden="false" customHeight="false" outlineLevel="0" collapsed="false">
      <c r="A398" s="18" t="n">
        <v>8</v>
      </c>
      <c r="B398" s="18"/>
      <c r="C398" s="19" t="s">
        <v>302</v>
      </c>
      <c r="D398" s="58"/>
      <c r="E398" s="59"/>
      <c r="F398" s="60"/>
      <c r="G398" s="61"/>
      <c r="H398" s="62"/>
      <c r="I398" s="63" t="n">
        <f aca="false">D398*2+E398</f>
        <v>0</v>
      </c>
      <c r="J398" s="11" t="str">
        <f aca="false">IF(I398&gt;=K398,"AAA",IF(I398&gt;=M398,"AA",IF(I398&gt;=O398,"A","↓")))</f>
        <v>↓</v>
      </c>
      <c r="K398" s="37" t="n">
        <f aca="false">ROUNDUP(R398/9*8,0)</f>
        <v>431</v>
      </c>
      <c r="L398" s="27" t="n">
        <f aca="false">-(K398-I398)</f>
        <v>-431</v>
      </c>
      <c r="M398" s="38" t="n">
        <f aca="false">ROUNDUP(R398/9*7,0)</f>
        <v>377</v>
      </c>
      <c r="N398" s="27" t="n">
        <f aca="false">-(M398-I398)</f>
        <v>-377</v>
      </c>
      <c r="O398" s="39" t="n">
        <f aca="false">ROUNDUP(R398/9*6,0)</f>
        <v>323</v>
      </c>
      <c r="P398" s="40" t="n">
        <f aca="false">-(O398-I398)</f>
        <v>-323</v>
      </c>
      <c r="Q398" s="31" t="n">
        <v>242</v>
      </c>
      <c r="R398" s="27" t="n">
        <f aca="false">Q398*2</f>
        <v>484</v>
      </c>
      <c r="S398" s="32" t="n">
        <f aca="false">R398-I398</f>
        <v>484</v>
      </c>
      <c r="T398" s="33" t="n">
        <f aca="false">+D398/Q398</f>
        <v>0</v>
      </c>
      <c r="U398" s="19" t="n">
        <f aca="false">-(Q398-D398-E398-F398-G398-H398)</f>
        <v>-242</v>
      </c>
    </row>
    <row r="399" customFormat="false" ht="13.5" hidden="false" customHeight="false" outlineLevel="0" collapsed="false">
      <c r="A399" s="18" t="n">
        <v>8</v>
      </c>
      <c r="B399" s="18"/>
      <c r="C399" s="19" t="s">
        <v>303</v>
      </c>
      <c r="D399" s="58"/>
      <c r="E399" s="59"/>
      <c r="F399" s="60"/>
      <c r="G399" s="61"/>
      <c r="H399" s="62"/>
      <c r="I399" s="63" t="n">
        <f aca="false">D399*2+E399</f>
        <v>0</v>
      </c>
      <c r="J399" s="11" t="str">
        <f aca="false">IF(I399&gt;=K399,"AAA",IF(I399&gt;=M399,"AA",IF(I399&gt;=O399,"A","↓")))</f>
        <v>↓</v>
      </c>
      <c r="K399" s="37" t="n">
        <f aca="false">ROUNDUP(R399/9*8,0)</f>
        <v>710</v>
      </c>
      <c r="L399" s="27" t="n">
        <f aca="false">-(K399-I399)</f>
        <v>-710</v>
      </c>
      <c r="M399" s="38" t="n">
        <f aca="false">ROUNDUP(R399/9*7,0)</f>
        <v>621</v>
      </c>
      <c r="N399" s="27" t="n">
        <f aca="false">-(M399-I399)</f>
        <v>-621</v>
      </c>
      <c r="O399" s="39" t="n">
        <f aca="false">ROUNDUP(R399/9*6,0)</f>
        <v>532</v>
      </c>
      <c r="P399" s="40" t="n">
        <f aca="false">-(O399-I399)</f>
        <v>-532</v>
      </c>
      <c r="Q399" s="31" t="n">
        <v>399</v>
      </c>
      <c r="R399" s="27" t="n">
        <f aca="false">Q399*2</f>
        <v>798</v>
      </c>
      <c r="S399" s="32" t="n">
        <f aca="false">R399-I399</f>
        <v>798</v>
      </c>
      <c r="T399" s="33" t="n">
        <f aca="false">+D399/Q399</f>
        <v>0</v>
      </c>
      <c r="U399" s="19" t="n">
        <f aca="false">-(Q399-D399-E399-F399-G399-H399)</f>
        <v>-399</v>
      </c>
    </row>
    <row r="400" customFormat="false" ht="13.5" hidden="false" customHeight="false" outlineLevel="0" collapsed="false">
      <c r="A400" s="18" t="n">
        <v>8</v>
      </c>
      <c r="B400" s="18"/>
      <c r="C400" s="19" t="s">
        <v>304</v>
      </c>
      <c r="D400" s="58"/>
      <c r="E400" s="59"/>
      <c r="F400" s="60"/>
      <c r="G400" s="61"/>
      <c r="H400" s="62"/>
      <c r="I400" s="63" t="n">
        <f aca="false">D400*2+E400</f>
        <v>0</v>
      </c>
      <c r="J400" s="11" t="str">
        <f aca="false">IF(I400&gt;=K400,"AAA",IF(I400&gt;=M400,"AA",IF(I400&gt;=O400,"A","↓")))</f>
        <v>↓</v>
      </c>
      <c r="K400" s="37" t="n">
        <f aca="false">ROUNDUP(R400/9*8,0)</f>
        <v>496</v>
      </c>
      <c r="L400" s="27" t="n">
        <f aca="false">-(K400-I400)</f>
        <v>-496</v>
      </c>
      <c r="M400" s="38" t="n">
        <f aca="false">ROUNDUP(R400/9*7,0)</f>
        <v>434</v>
      </c>
      <c r="N400" s="27" t="n">
        <f aca="false">-(M400-I400)</f>
        <v>-434</v>
      </c>
      <c r="O400" s="39" t="n">
        <f aca="false">ROUNDUP(R400/9*6,0)</f>
        <v>372</v>
      </c>
      <c r="P400" s="40" t="n">
        <f aca="false">-(O400-I400)</f>
        <v>-372</v>
      </c>
      <c r="Q400" s="31" t="n">
        <v>279</v>
      </c>
      <c r="R400" s="27" t="n">
        <f aca="false">Q400*2</f>
        <v>558</v>
      </c>
      <c r="S400" s="32" t="n">
        <f aca="false">R400-I400</f>
        <v>558</v>
      </c>
      <c r="T400" s="33" t="n">
        <f aca="false">+D400/Q400</f>
        <v>0</v>
      </c>
      <c r="U400" s="19" t="n">
        <f aca="false">-(Q400-D400-E400-F400-G400-H400)</f>
        <v>-279</v>
      </c>
    </row>
    <row r="401" customFormat="false" ht="13.5" hidden="false" customHeight="false" outlineLevel="0" collapsed="false">
      <c r="A401" s="18" t="n">
        <v>8</v>
      </c>
      <c r="B401" s="18"/>
      <c r="C401" s="19" t="s">
        <v>305</v>
      </c>
      <c r="D401" s="58"/>
      <c r="E401" s="59"/>
      <c r="F401" s="60"/>
      <c r="G401" s="61"/>
      <c r="H401" s="62"/>
      <c r="I401" s="63" t="n">
        <f aca="false">D401*2+E401</f>
        <v>0</v>
      </c>
      <c r="J401" s="11" t="str">
        <f aca="false">IF(I401&gt;=K401,"AAA",IF(I401&gt;=M401,"AA",IF(I401&gt;=O401,"A","↓")))</f>
        <v>↓</v>
      </c>
      <c r="K401" s="37" t="n">
        <f aca="false">ROUNDUP(R401/9*8,0)</f>
        <v>777</v>
      </c>
      <c r="L401" s="27" t="n">
        <f aca="false">-(K401-I401)</f>
        <v>-777</v>
      </c>
      <c r="M401" s="38" t="n">
        <f aca="false">ROUNDUP(R401/9*7,0)</f>
        <v>680</v>
      </c>
      <c r="N401" s="27" t="n">
        <f aca="false">-(M401-I401)</f>
        <v>-680</v>
      </c>
      <c r="O401" s="39" t="n">
        <f aca="false">ROUNDUP(R401/9*6,0)</f>
        <v>583</v>
      </c>
      <c r="P401" s="40" t="n">
        <f aca="false">-(O401-I401)</f>
        <v>-583</v>
      </c>
      <c r="Q401" s="31" t="n">
        <v>437</v>
      </c>
      <c r="R401" s="27" t="n">
        <f aca="false">Q401*2</f>
        <v>874</v>
      </c>
      <c r="S401" s="32" t="n">
        <f aca="false">R401-I401</f>
        <v>874</v>
      </c>
      <c r="T401" s="33" t="n">
        <f aca="false">+D401/Q401</f>
        <v>0</v>
      </c>
      <c r="U401" s="19" t="n">
        <f aca="false">-(Q401-D401-E401-F401-G401-H401)</f>
        <v>-437</v>
      </c>
    </row>
    <row r="402" customFormat="false" ht="13.5" hidden="false" customHeight="false" outlineLevel="0" collapsed="false">
      <c r="A402" s="18" t="n">
        <v>8</v>
      </c>
      <c r="B402" s="18"/>
      <c r="C402" s="19" t="s">
        <v>306</v>
      </c>
      <c r="D402" s="58"/>
      <c r="E402" s="59"/>
      <c r="F402" s="60"/>
      <c r="G402" s="61"/>
      <c r="H402" s="62"/>
      <c r="I402" s="63" t="n">
        <f aca="false">D402*2+E402</f>
        <v>0</v>
      </c>
      <c r="J402" s="11" t="str">
        <f aca="false">IF(I402&gt;=K402,"AAA",IF(I402&gt;=M402,"AA",IF(I402&gt;=O402,"A","↓")))</f>
        <v>↓</v>
      </c>
      <c r="K402" s="37" t="n">
        <f aca="false">ROUNDUP(R402/9*8,0)</f>
        <v>1028</v>
      </c>
      <c r="L402" s="27" t="n">
        <f aca="false">-(K402-I402)</f>
        <v>-1028</v>
      </c>
      <c r="M402" s="38" t="n">
        <f aca="false">ROUNDUP(R402/9*7,0)</f>
        <v>900</v>
      </c>
      <c r="N402" s="27" t="n">
        <f aca="false">-(M402-I402)</f>
        <v>-900</v>
      </c>
      <c r="O402" s="39" t="n">
        <f aca="false">ROUNDUP(R402/9*6,0)</f>
        <v>771</v>
      </c>
      <c r="P402" s="40" t="n">
        <f aca="false">-(O402-I402)</f>
        <v>-771</v>
      </c>
      <c r="Q402" s="31" t="n">
        <v>578</v>
      </c>
      <c r="R402" s="27" t="n">
        <f aca="false">Q402*2</f>
        <v>1156</v>
      </c>
      <c r="S402" s="32" t="n">
        <f aca="false">R402-I402</f>
        <v>1156</v>
      </c>
      <c r="T402" s="33" t="n">
        <f aca="false">+D402/Q402</f>
        <v>0</v>
      </c>
      <c r="U402" s="19" t="n">
        <f aca="false">-(Q402-D402-E402-F402-G402-H402)</f>
        <v>-578</v>
      </c>
    </row>
    <row r="403" customFormat="false" ht="13.5" hidden="false" customHeight="false" outlineLevel="0" collapsed="false">
      <c r="A403" s="18" t="n">
        <v>8</v>
      </c>
      <c r="B403" s="18"/>
      <c r="C403" s="19" t="s">
        <v>307</v>
      </c>
      <c r="D403" s="58"/>
      <c r="E403" s="59"/>
      <c r="F403" s="60"/>
      <c r="G403" s="61"/>
      <c r="H403" s="62"/>
      <c r="I403" s="63" t="n">
        <f aca="false">D403*2+E403</f>
        <v>0</v>
      </c>
      <c r="J403" s="11" t="str">
        <f aca="false">IF(I403&gt;=K403,"AAA",IF(I403&gt;=M403,"AA",IF(I403&gt;=O403,"A","↓")))</f>
        <v>↓</v>
      </c>
      <c r="K403" s="37" t="n">
        <f aca="false">ROUNDUP(R403/9*8,0)</f>
        <v>735</v>
      </c>
      <c r="L403" s="27" t="n">
        <f aca="false">-(K403-I403)</f>
        <v>-735</v>
      </c>
      <c r="M403" s="38" t="n">
        <f aca="false">ROUNDUP(R403/9*7,0)</f>
        <v>643</v>
      </c>
      <c r="N403" s="27" t="n">
        <f aca="false">-(M403-I403)</f>
        <v>-643</v>
      </c>
      <c r="O403" s="39" t="n">
        <f aca="false">ROUNDUP(R403/9*6,0)</f>
        <v>551</v>
      </c>
      <c r="P403" s="40" t="n">
        <f aca="false">-(O403-I403)</f>
        <v>-551</v>
      </c>
      <c r="Q403" s="31" t="n">
        <v>413</v>
      </c>
      <c r="R403" s="27" t="n">
        <f aca="false">Q403*2</f>
        <v>826</v>
      </c>
      <c r="S403" s="32" t="n">
        <f aca="false">R403-I403</f>
        <v>826</v>
      </c>
      <c r="T403" s="33" t="n">
        <f aca="false">+D403/Q403</f>
        <v>0</v>
      </c>
      <c r="U403" s="19" t="n">
        <f aca="false">-(Q403-D403-E403-F403-G403-H403)</f>
        <v>-413</v>
      </c>
    </row>
    <row r="404" customFormat="false" ht="13.5" hidden="false" customHeight="false" outlineLevel="0" collapsed="false">
      <c r="A404" s="18" t="n">
        <v>8</v>
      </c>
      <c r="B404" s="18"/>
      <c r="C404" s="19" t="s">
        <v>308</v>
      </c>
      <c r="D404" s="58"/>
      <c r="E404" s="59"/>
      <c r="F404" s="60"/>
      <c r="G404" s="61"/>
      <c r="H404" s="62"/>
      <c r="I404" s="63" t="n">
        <f aca="false">D404*2+E404</f>
        <v>0</v>
      </c>
      <c r="J404" s="11" t="str">
        <f aca="false">IF(I404&gt;=K404,"AAA",IF(I404&gt;=M404,"AA",IF(I404&gt;=O404,"A","↓")))</f>
        <v>↓</v>
      </c>
      <c r="K404" s="37" t="n">
        <f aca="false">ROUNDUP(R404/9*8,0)</f>
        <v>886</v>
      </c>
      <c r="L404" s="27" t="n">
        <f aca="false">-(K404-I404)</f>
        <v>-886</v>
      </c>
      <c r="M404" s="38" t="n">
        <f aca="false">ROUNDUP(R404/9*7,0)</f>
        <v>775</v>
      </c>
      <c r="N404" s="27" t="n">
        <f aca="false">-(M404-I404)</f>
        <v>-775</v>
      </c>
      <c r="O404" s="39" t="n">
        <f aca="false">ROUNDUP(R404/9*6,0)</f>
        <v>664</v>
      </c>
      <c r="P404" s="40" t="n">
        <f aca="false">-(O404-I404)</f>
        <v>-664</v>
      </c>
      <c r="Q404" s="31" t="n">
        <v>498</v>
      </c>
      <c r="R404" s="27" t="n">
        <f aca="false">Q404*2</f>
        <v>996</v>
      </c>
      <c r="S404" s="32" t="n">
        <f aca="false">R404-I404</f>
        <v>996</v>
      </c>
      <c r="T404" s="33" t="n">
        <f aca="false">+D404/Q404</f>
        <v>0</v>
      </c>
      <c r="U404" s="19" t="n">
        <f aca="false">-(Q404-D404-E404-F404-G404-H404)</f>
        <v>-498</v>
      </c>
    </row>
    <row r="405" customFormat="false" ht="13.5" hidden="false" customHeight="false" outlineLevel="0" collapsed="false">
      <c r="A405" s="18" t="n">
        <v>8</v>
      </c>
      <c r="B405" s="18"/>
      <c r="C405" s="19" t="s">
        <v>263</v>
      </c>
      <c r="D405" s="58"/>
      <c r="E405" s="59"/>
      <c r="F405" s="60"/>
      <c r="G405" s="61"/>
      <c r="H405" s="62"/>
      <c r="I405" s="63" t="n">
        <f aca="false">D405*2+E405</f>
        <v>0</v>
      </c>
      <c r="J405" s="11" t="str">
        <f aca="false">IF(I405&gt;=K405,"AAA",IF(I405&gt;=M405,"AA",IF(I405&gt;=O405,"A","↓")))</f>
        <v>↓</v>
      </c>
      <c r="K405" s="37" t="n">
        <f aca="false">ROUNDUP(R405/9*8,0)</f>
        <v>1008</v>
      </c>
      <c r="L405" s="27" t="n">
        <f aca="false">-(K405-I405)</f>
        <v>-1008</v>
      </c>
      <c r="M405" s="38" t="n">
        <f aca="false">ROUNDUP(R405/9*7,0)</f>
        <v>882</v>
      </c>
      <c r="N405" s="27" t="n">
        <f aca="false">-(M405-I405)</f>
        <v>-882</v>
      </c>
      <c r="O405" s="39" t="n">
        <f aca="false">ROUNDUP(R405/9*6,0)</f>
        <v>756</v>
      </c>
      <c r="P405" s="40" t="n">
        <f aca="false">-(O405-I405)</f>
        <v>-756</v>
      </c>
      <c r="Q405" s="31" t="n">
        <v>567</v>
      </c>
      <c r="R405" s="27" t="n">
        <f aca="false">Q405*2</f>
        <v>1134</v>
      </c>
      <c r="S405" s="32" t="n">
        <f aca="false">R405-I405</f>
        <v>1134</v>
      </c>
      <c r="T405" s="33" t="n">
        <f aca="false">+D405/Q405</f>
        <v>0</v>
      </c>
      <c r="U405" s="19" t="n">
        <f aca="false">-(Q405-D405-E405-F405-G405-H405)</f>
        <v>-567</v>
      </c>
    </row>
    <row r="406" customFormat="false" ht="13.5" hidden="false" customHeight="false" outlineLevel="0" collapsed="false">
      <c r="A406" s="18" t="n">
        <v>8</v>
      </c>
      <c r="B406" s="18"/>
      <c r="C406" s="19" t="s">
        <v>309</v>
      </c>
      <c r="D406" s="58"/>
      <c r="E406" s="59"/>
      <c r="F406" s="60"/>
      <c r="G406" s="61"/>
      <c r="H406" s="62"/>
      <c r="I406" s="63" t="n">
        <f aca="false">D406*2+E406</f>
        <v>0</v>
      </c>
      <c r="J406" s="11" t="str">
        <f aca="false">IF(I406&gt;=K406,"AAA",IF(I406&gt;=M406,"AA",IF(I406&gt;=O406,"A","↓")))</f>
        <v>↓</v>
      </c>
      <c r="K406" s="37" t="n">
        <f aca="false">ROUNDUP(R406/9*8,0)</f>
        <v>738</v>
      </c>
      <c r="L406" s="27" t="n">
        <f aca="false">-(K406-I406)</f>
        <v>-738</v>
      </c>
      <c r="M406" s="38" t="n">
        <f aca="false">ROUNDUP(R406/9*7,0)</f>
        <v>646</v>
      </c>
      <c r="N406" s="27" t="n">
        <f aca="false">-(M406-I406)</f>
        <v>-646</v>
      </c>
      <c r="O406" s="39" t="n">
        <f aca="false">ROUNDUP(R406/9*6,0)</f>
        <v>554</v>
      </c>
      <c r="P406" s="40" t="n">
        <f aca="false">-(O406-I406)</f>
        <v>-554</v>
      </c>
      <c r="Q406" s="31" t="n">
        <v>415</v>
      </c>
      <c r="R406" s="27" t="n">
        <f aca="false">Q406*2</f>
        <v>830</v>
      </c>
      <c r="S406" s="32" t="n">
        <f aca="false">R406-I406</f>
        <v>830</v>
      </c>
      <c r="T406" s="33" t="n">
        <f aca="false">+D406/Q406</f>
        <v>0</v>
      </c>
      <c r="U406" s="19" t="n">
        <f aca="false">-(Q406-D406-E406-F406-G406-H406)</f>
        <v>-415</v>
      </c>
    </row>
    <row r="407" customFormat="false" ht="13.5" hidden="false" customHeight="false" outlineLevel="0" collapsed="false">
      <c r="A407" s="18" t="n">
        <v>8</v>
      </c>
      <c r="B407" s="18"/>
      <c r="C407" s="19" t="s">
        <v>310</v>
      </c>
      <c r="D407" s="58"/>
      <c r="E407" s="59"/>
      <c r="F407" s="60"/>
      <c r="G407" s="61"/>
      <c r="H407" s="62"/>
      <c r="I407" s="63" t="n">
        <f aca="false">D407*2+E407</f>
        <v>0</v>
      </c>
      <c r="J407" s="11" t="str">
        <f aca="false">IF(I407&gt;=K407,"AAA",IF(I407&gt;=M407,"AA",IF(I407&gt;=O407,"A","↓")))</f>
        <v>↓</v>
      </c>
      <c r="K407" s="37" t="n">
        <f aca="false">ROUNDUP(R407/9*8,0)</f>
        <v>1229</v>
      </c>
      <c r="L407" s="27" t="n">
        <f aca="false">-(K407-I407)</f>
        <v>-1229</v>
      </c>
      <c r="M407" s="38" t="n">
        <f aca="false">ROUNDUP(R407/9*7,0)</f>
        <v>1075</v>
      </c>
      <c r="N407" s="27" t="n">
        <f aca="false">-(M407-I407)</f>
        <v>-1075</v>
      </c>
      <c r="O407" s="39" t="n">
        <f aca="false">ROUNDUP(R407/9*6,0)</f>
        <v>922</v>
      </c>
      <c r="P407" s="40" t="n">
        <f aca="false">-(O407-I407)</f>
        <v>-922</v>
      </c>
      <c r="Q407" s="31" t="n">
        <v>691</v>
      </c>
      <c r="R407" s="27" t="n">
        <f aca="false">Q407*2</f>
        <v>1382</v>
      </c>
      <c r="S407" s="32" t="n">
        <f aca="false">R407-I407</f>
        <v>1382</v>
      </c>
      <c r="T407" s="33" t="n">
        <f aca="false">+D407/Q407</f>
        <v>0</v>
      </c>
      <c r="U407" s="19" t="n">
        <f aca="false">-(Q407-D407-E407-F407-G407-H407)</f>
        <v>-691</v>
      </c>
    </row>
    <row r="408" customFormat="false" ht="13.5" hidden="false" customHeight="false" outlineLevel="0" collapsed="false">
      <c r="A408" s="18" t="n">
        <v>8</v>
      </c>
      <c r="B408" s="18"/>
      <c r="C408" s="19" t="s">
        <v>311</v>
      </c>
      <c r="D408" s="58"/>
      <c r="E408" s="59"/>
      <c r="F408" s="60"/>
      <c r="G408" s="61"/>
      <c r="H408" s="62"/>
      <c r="I408" s="63" t="n">
        <f aca="false">D408*2+E408</f>
        <v>0</v>
      </c>
      <c r="J408" s="11" t="str">
        <f aca="false">IF(I408&gt;=K408,"AAA",IF(I408&gt;=M408,"AA",IF(I408&gt;=O408,"A","↓")))</f>
        <v>↓</v>
      </c>
      <c r="K408" s="37" t="n">
        <f aca="false">ROUNDUP(R408/9*8,0)</f>
        <v>349</v>
      </c>
      <c r="L408" s="27" t="n">
        <f aca="false">-(K408-I408)</f>
        <v>-349</v>
      </c>
      <c r="M408" s="38" t="n">
        <f aca="false">ROUNDUP(R408/9*7,0)</f>
        <v>305</v>
      </c>
      <c r="N408" s="27" t="n">
        <f aca="false">-(M408-I408)</f>
        <v>-305</v>
      </c>
      <c r="O408" s="39" t="n">
        <f aca="false">ROUNDUP(R408/9*6,0)</f>
        <v>262</v>
      </c>
      <c r="P408" s="40" t="n">
        <f aca="false">-(O408-I408)</f>
        <v>-262</v>
      </c>
      <c r="Q408" s="31" t="n">
        <v>196</v>
      </c>
      <c r="R408" s="27" t="n">
        <f aca="false">Q408*2</f>
        <v>392</v>
      </c>
      <c r="S408" s="32" t="n">
        <f aca="false">R408-I408</f>
        <v>392</v>
      </c>
      <c r="T408" s="33" t="n">
        <f aca="false">+D408/Q408</f>
        <v>0</v>
      </c>
      <c r="U408" s="19" t="n">
        <f aca="false">-(Q408-D408-E408-F408-G408-H408)</f>
        <v>-196</v>
      </c>
    </row>
    <row r="409" customFormat="false" ht="13.5" hidden="false" customHeight="false" outlineLevel="0" collapsed="false">
      <c r="A409" s="18" t="n">
        <v>8</v>
      </c>
      <c r="B409" s="18"/>
      <c r="C409" s="19" t="s">
        <v>222</v>
      </c>
      <c r="D409" s="58"/>
      <c r="E409" s="59"/>
      <c r="F409" s="60"/>
      <c r="G409" s="61"/>
      <c r="H409" s="62"/>
      <c r="I409" s="63" t="n">
        <f aca="false">D409*2+E409</f>
        <v>0</v>
      </c>
      <c r="J409" s="11" t="str">
        <f aca="false">IF(I409&gt;=K409,"AAA",IF(I409&gt;=M409,"AA",IF(I409&gt;=O409,"A","↓")))</f>
        <v>↓</v>
      </c>
      <c r="K409" s="37" t="n">
        <f aca="false">ROUNDUP(R409/9*8,0)</f>
        <v>594</v>
      </c>
      <c r="L409" s="27" t="n">
        <f aca="false">-(K409-I409)</f>
        <v>-594</v>
      </c>
      <c r="M409" s="38" t="n">
        <f aca="false">ROUNDUP(R409/9*7,0)</f>
        <v>520</v>
      </c>
      <c r="N409" s="27" t="n">
        <f aca="false">-(M409-I409)</f>
        <v>-520</v>
      </c>
      <c r="O409" s="39" t="n">
        <f aca="false">ROUNDUP(R409/9*6,0)</f>
        <v>446</v>
      </c>
      <c r="P409" s="40" t="n">
        <f aca="false">-(O409-I409)</f>
        <v>-446</v>
      </c>
      <c r="Q409" s="31" t="n">
        <v>334</v>
      </c>
      <c r="R409" s="27" t="n">
        <f aca="false">Q409*2</f>
        <v>668</v>
      </c>
      <c r="S409" s="32" t="n">
        <f aca="false">R409-I409</f>
        <v>668</v>
      </c>
      <c r="T409" s="33" t="n">
        <f aca="false">+D409/Q409</f>
        <v>0</v>
      </c>
      <c r="U409" s="19" t="n">
        <f aca="false">-(Q409-D409-E409-F409-G409-H409)</f>
        <v>-334</v>
      </c>
    </row>
    <row r="410" customFormat="false" ht="13.5" hidden="false" customHeight="false" outlineLevel="0" collapsed="false">
      <c r="A410" s="18" t="n">
        <v>8</v>
      </c>
      <c r="B410" s="18"/>
      <c r="C410" s="19" t="s">
        <v>312</v>
      </c>
      <c r="D410" s="58"/>
      <c r="E410" s="59"/>
      <c r="F410" s="60"/>
      <c r="G410" s="61"/>
      <c r="H410" s="62"/>
      <c r="I410" s="63" t="n">
        <f aca="false">D410*2+E410</f>
        <v>0</v>
      </c>
      <c r="J410" s="11" t="str">
        <f aca="false">IF(I410&gt;=K410,"AAA",IF(I410&gt;=M410,"AA",IF(I410&gt;=O410,"A","↓")))</f>
        <v>↓</v>
      </c>
      <c r="K410" s="37" t="n">
        <f aca="false">ROUNDUP(R410/9*8,0)</f>
        <v>898</v>
      </c>
      <c r="L410" s="27" t="n">
        <f aca="false">-(K410-I410)</f>
        <v>-898</v>
      </c>
      <c r="M410" s="38" t="n">
        <f aca="false">ROUNDUP(R410/9*7,0)</f>
        <v>786</v>
      </c>
      <c r="N410" s="27" t="n">
        <f aca="false">-(M410-I410)</f>
        <v>-786</v>
      </c>
      <c r="O410" s="39" t="n">
        <f aca="false">ROUNDUP(R410/9*6,0)</f>
        <v>674</v>
      </c>
      <c r="P410" s="40" t="n">
        <f aca="false">-(O410-I410)</f>
        <v>-674</v>
      </c>
      <c r="Q410" s="31" t="n">
        <v>505</v>
      </c>
      <c r="R410" s="27" t="n">
        <f aca="false">Q410*2</f>
        <v>1010</v>
      </c>
      <c r="S410" s="32" t="n">
        <f aca="false">R410-I410</f>
        <v>1010</v>
      </c>
      <c r="T410" s="33" t="n">
        <f aca="false">+D410/Q410</f>
        <v>0</v>
      </c>
      <c r="U410" s="19" t="n">
        <f aca="false">-(Q410-D410-E410-F410-G410-H410)</f>
        <v>-505</v>
      </c>
    </row>
    <row r="411" customFormat="false" ht="13.5" hidden="false" customHeight="false" outlineLevel="0" collapsed="false">
      <c r="A411" s="18" t="n">
        <v>8</v>
      </c>
      <c r="B411" s="18"/>
      <c r="C411" s="19" t="s">
        <v>77</v>
      </c>
      <c r="D411" s="58"/>
      <c r="E411" s="59"/>
      <c r="F411" s="60"/>
      <c r="G411" s="61"/>
      <c r="H411" s="62"/>
      <c r="I411" s="63" t="n">
        <f aca="false">D411*2+E411</f>
        <v>0</v>
      </c>
      <c r="J411" s="11" t="str">
        <f aca="false">IF(I411&gt;=K411,"AAA",IF(I411&gt;=M411,"AA",IF(I411&gt;=O411,"A","↓")))</f>
        <v>↓</v>
      </c>
      <c r="K411" s="37" t="n">
        <f aca="false">ROUNDUP(R411/9*8,0)</f>
        <v>486</v>
      </c>
      <c r="L411" s="27" t="n">
        <f aca="false">-(K411-I411)</f>
        <v>-486</v>
      </c>
      <c r="M411" s="38" t="n">
        <f aca="false">ROUNDUP(R411/9*7,0)</f>
        <v>425</v>
      </c>
      <c r="N411" s="27" t="n">
        <f aca="false">-(M411-I411)</f>
        <v>-425</v>
      </c>
      <c r="O411" s="39" t="n">
        <f aca="false">ROUNDUP(R411/9*6,0)</f>
        <v>364</v>
      </c>
      <c r="P411" s="40" t="n">
        <f aca="false">-(O411-I411)</f>
        <v>-364</v>
      </c>
      <c r="Q411" s="31" t="n">
        <v>273</v>
      </c>
      <c r="R411" s="27" t="n">
        <f aca="false">Q411*2</f>
        <v>546</v>
      </c>
      <c r="S411" s="32" t="n">
        <f aca="false">R411-I411</f>
        <v>546</v>
      </c>
      <c r="T411" s="33" t="n">
        <f aca="false">+D411/Q411</f>
        <v>0</v>
      </c>
      <c r="U411" s="19" t="n">
        <f aca="false">-(Q411-D411-E411-F411-G411-H411)</f>
        <v>-273</v>
      </c>
    </row>
    <row r="412" customFormat="false" ht="13.5" hidden="false" customHeight="false" outlineLevel="0" collapsed="false">
      <c r="A412" s="18" t="n">
        <v>8</v>
      </c>
      <c r="B412" s="18"/>
      <c r="C412" s="19" t="s">
        <v>80</v>
      </c>
      <c r="D412" s="58"/>
      <c r="E412" s="59"/>
      <c r="F412" s="60"/>
      <c r="G412" s="61"/>
      <c r="H412" s="62"/>
      <c r="I412" s="63" t="n">
        <f aca="false">D412*2+E412</f>
        <v>0</v>
      </c>
      <c r="J412" s="11" t="str">
        <f aca="false">IF(I412&gt;=K412,"AAA",IF(I412&gt;=M412,"AA",IF(I412&gt;=O412,"A","↓")))</f>
        <v>↓</v>
      </c>
      <c r="K412" s="37" t="n">
        <f aca="false">ROUNDUP(R412/9*8,0)</f>
        <v>688</v>
      </c>
      <c r="L412" s="27" t="n">
        <f aca="false">-(K412-I412)</f>
        <v>-688</v>
      </c>
      <c r="M412" s="38" t="n">
        <f aca="false">ROUNDUP(R412/9*7,0)</f>
        <v>602</v>
      </c>
      <c r="N412" s="27" t="n">
        <f aca="false">-(M412-I412)</f>
        <v>-602</v>
      </c>
      <c r="O412" s="39" t="n">
        <f aca="false">ROUNDUP(R412/9*6,0)</f>
        <v>516</v>
      </c>
      <c r="P412" s="40" t="n">
        <f aca="false">-(O412-I412)</f>
        <v>-516</v>
      </c>
      <c r="Q412" s="31" t="n">
        <v>387</v>
      </c>
      <c r="R412" s="27" t="n">
        <f aca="false">Q412*2</f>
        <v>774</v>
      </c>
      <c r="S412" s="32" t="n">
        <f aca="false">R412-I412</f>
        <v>774</v>
      </c>
      <c r="T412" s="33" t="n">
        <f aca="false">+D412/Q412</f>
        <v>0</v>
      </c>
      <c r="U412" s="19" t="n">
        <f aca="false">-(Q412-D412-E412-F412-G412-H412)</f>
        <v>-387</v>
      </c>
    </row>
    <row r="413" customFormat="false" ht="13.5" hidden="false" customHeight="false" outlineLevel="0" collapsed="false">
      <c r="A413" s="18" t="n">
        <v>8</v>
      </c>
      <c r="B413" s="18"/>
      <c r="C413" s="19" t="s">
        <v>174</v>
      </c>
      <c r="D413" s="58"/>
      <c r="E413" s="59"/>
      <c r="F413" s="60"/>
      <c r="G413" s="61"/>
      <c r="H413" s="62"/>
      <c r="I413" s="63" t="n">
        <f aca="false">D413*2+E413</f>
        <v>0</v>
      </c>
      <c r="J413" s="11" t="str">
        <f aca="false">IF(I413&gt;=K413,"AAA",IF(I413&gt;=M413,"AA",IF(I413&gt;=O413,"A","↓")))</f>
        <v>↓</v>
      </c>
      <c r="K413" s="37" t="n">
        <f aca="false">ROUNDUP(R413/9*8,0)</f>
        <v>1071</v>
      </c>
      <c r="L413" s="27" t="n">
        <f aca="false">-(K413-I413)</f>
        <v>-1071</v>
      </c>
      <c r="M413" s="38" t="n">
        <f aca="false">ROUNDUP(R413/9*7,0)</f>
        <v>937</v>
      </c>
      <c r="N413" s="27" t="n">
        <f aca="false">-(M413-I413)</f>
        <v>-937</v>
      </c>
      <c r="O413" s="39" t="n">
        <f aca="false">ROUNDUP(R413/9*6,0)</f>
        <v>803</v>
      </c>
      <c r="P413" s="40" t="n">
        <f aca="false">-(O413-I413)</f>
        <v>-803</v>
      </c>
      <c r="Q413" s="31" t="n">
        <v>602</v>
      </c>
      <c r="R413" s="27" t="n">
        <f aca="false">Q413*2</f>
        <v>1204</v>
      </c>
      <c r="S413" s="32" t="n">
        <f aca="false">R413-I413</f>
        <v>1204</v>
      </c>
      <c r="T413" s="33" t="n">
        <f aca="false">+D413/Q413</f>
        <v>0</v>
      </c>
      <c r="U413" s="19" t="n">
        <f aca="false">-(Q413-D413-E413-F413-G413-H413)</f>
        <v>-602</v>
      </c>
    </row>
    <row r="414" customFormat="false" ht="13.5" hidden="false" customHeight="false" outlineLevel="0" collapsed="false">
      <c r="A414" s="18" t="n">
        <v>8</v>
      </c>
      <c r="B414" s="18"/>
      <c r="C414" s="19" t="s">
        <v>313</v>
      </c>
      <c r="D414" s="58"/>
      <c r="E414" s="59"/>
      <c r="F414" s="60"/>
      <c r="G414" s="61"/>
      <c r="H414" s="62"/>
      <c r="I414" s="63" t="n">
        <f aca="false">D414*2+E414</f>
        <v>0</v>
      </c>
      <c r="J414" s="11" t="str">
        <f aca="false">IF(I414&gt;=K414,"AAA",IF(I414&gt;=M414,"AA",IF(I414&gt;=O414,"A","↓")))</f>
        <v>↓</v>
      </c>
      <c r="K414" s="37" t="n">
        <f aca="false">ROUNDUP(R414/9*8,0)</f>
        <v>751</v>
      </c>
      <c r="L414" s="27" t="n">
        <f aca="false">-(K414-I414)</f>
        <v>-751</v>
      </c>
      <c r="M414" s="38" t="n">
        <f aca="false">ROUNDUP(R414/9*7,0)</f>
        <v>657</v>
      </c>
      <c r="N414" s="27" t="n">
        <f aca="false">-(M414-I414)</f>
        <v>-657</v>
      </c>
      <c r="O414" s="39" t="n">
        <f aca="false">ROUNDUP(R414/9*6,0)</f>
        <v>563</v>
      </c>
      <c r="P414" s="40" t="n">
        <f aca="false">-(O414-I414)</f>
        <v>-563</v>
      </c>
      <c r="Q414" s="31" t="n">
        <v>422</v>
      </c>
      <c r="R414" s="27" t="n">
        <f aca="false">Q414*2</f>
        <v>844</v>
      </c>
      <c r="S414" s="32" t="n">
        <f aca="false">R414-I414</f>
        <v>844</v>
      </c>
      <c r="T414" s="33" t="n">
        <f aca="false">+D414/Q414</f>
        <v>0</v>
      </c>
      <c r="U414" s="19" t="n">
        <f aca="false">-(Q414-D414-E414-F414-G414-H414)</f>
        <v>-422</v>
      </c>
    </row>
    <row r="415" customFormat="false" ht="13.5" hidden="false" customHeight="false" outlineLevel="0" collapsed="false">
      <c r="A415" s="18" t="n">
        <v>8</v>
      </c>
      <c r="B415" s="18"/>
      <c r="C415" s="19" t="s">
        <v>175</v>
      </c>
      <c r="D415" s="58"/>
      <c r="E415" s="59"/>
      <c r="F415" s="60"/>
      <c r="G415" s="61"/>
      <c r="H415" s="62"/>
      <c r="I415" s="63" t="n">
        <f aca="false">D415*2+E415</f>
        <v>0</v>
      </c>
      <c r="J415" s="11" t="str">
        <f aca="false">IF(I415&gt;=K415,"AAA",IF(I415&gt;=M415,"AA",IF(I415&gt;=O415,"A","↓")))</f>
        <v>↓</v>
      </c>
      <c r="K415" s="37" t="n">
        <f aca="false">ROUNDUP(R415/9*8,0)</f>
        <v>1032</v>
      </c>
      <c r="L415" s="27" t="n">
        <f aca="false">-(K415-I415)</f>
        <v>-1032</v>
      </c>
      <c r="M415" s="38" t="n">
        <f aca="false">ROUNDUP(R415/9*7,0)</f>
        <v>903</v>
      </c>
      <c r="N415" s="27" t="n">
        <f aca="false">-(M415-I415)</f>
        <v>-903</v>
      </c>
      <c r="O415" s="39" t="n">
        <f aca="false">ROUNDUP(R415/9*6,0)</f>
        <v>774</v>
      </c>
      <c r="P415" s="40" t="n">
        <f aca="false">-(O415-I415)</f>
        <v>-774</v>
      </c>
      <c r="Q415" s="31" t="n">
        <v>580</v>
      </c>
      <c r="R415" s="27" t="n">
        <f aca="false">Q415*2</f>
        <v>1160</v>
      </c>
      <c r="S415" s="32" t="n">
        <f aca="false">R415-I415</f>
        <v>1160</v>
      </c>
      <c r="T415" s="33" t="n">
        <f aca="false">+D415/Q415</f>
        <v>0</v>
      </c>
      <c r="U415" s="19" t="n">
        <f aca="false">-(Q415-D415-E415-F415-G415-H415)</f>
        <v>-580</v>
      </c>
    </row>
    <row r="416" customFormat="false" ht="13.5" hidden="false" customHeight="false" outlineLevel="0" collapsed="false">
      <c r="A416" s="18" t="n">
        <v>8</v>
      </c>
      <c r="B416" s="18"/>
      <c r="C416" s="19" t="s">
        <v>314</v>
      </c>
      <c r="D416" s="58"/>
      <c r="E416" s="59"/>
      <c r="F416" s="60"/>
      <c r="G416" s="61"/>
      <c r="H416" s="62"/>
      <c r="I416" s="63" t="n">
        <f aca="false">D416*2+E416</f>
        <v>0</v>
      </c>
      <c r="J416" s="11" t="str">
        <f aca="false">IF(I416&gt;=K416,"AAA",IF(I416&gt;=M416,"AA",IF(I416&gt;=O416,"A","↓")))</f>
        <v>↓</v>
      </c>
      <c r="K416" s="37" t="n">
        <f aca="false">ROUNDUP(R416/9*8,0)</f>
        <v>623</v>
      </c>
      <c r="L416" s="27" t="n">
        <f aca="false">-(K416-I416)</f>
        <v>-623</v>
      </c>
      <c r="M416" s="38" t="n">
        <f aca="false">ROUNDUP(R416/9*7,0)</f>
        <v>545</v>
      </c>
      <c r="N416" s="27" t="n">
        <f aca="false">-(M416-I416)</f>
        <v>-545</v>
      </c>
      <c r="O416" s="39" t="n">
        <f aca="false">ROUNDUP(R416/9*6,0)</f>
        <v>467</v>
      </c>
      <c r="P416" s="40" t="n">
        <f aca="false">-(O416-I416)</f>
        <v>-467</v>
      </c>
      <c r="Q416" s="31" t="n">
        <v>350</v>
      </c>
      <c r="R416" s="27" t="n">
        <f aca="false">Q416*2</f>
        <v>700</v>
      </c>
      <c r="S416" s="32" t="n">
        <f aca="false">R416-I416</f>
        <v>700</v>
      </c>
      <c r="T416" s="33" t="n">
        <f aca="false">+D416/Q416</f>
        <v>0</v>
      </c>
      <c r="U416" s="19" t="n">
        <f aca="false">-(Q416-D416-E416-F416-G416-H416)</f>
        <v>-350</v>
      </c>
    </row>
    <row r="417" customFormat="false" ht="13.5" hidden="false" customHeight="false" outlineLevel="0" collapsed="false">
      <c r="A417" s="18" t="n">
        <v>8</v>
      </c>
      <c r="B417" s="18"/>
      <c r="C417" s="4" t="s">
        <v>315</v>
      </c>
      <c r="D417" s="58"/>
      <c r="E417" s="59"/>
      <c r="F417" s="60"/>
      <c r="G417" s="61"/>
      <c r="H417" s="62"/>
      <c r="I417" s="63" t="n">
        <f aca="false">D417*2+E417</f>
        <v>0</v>
      </c>
      <c r="J417" s="11" t="str">
        <f aca="false">IF(I417&gt;=K417,"AAA",IF(I417&gt;=M417,"AA",IF(I417&gt;=O417,"A","↓")))</f>
        <v>↓</v>
      </c>
      <c r="K417" s="37" t="n">
        <f aca="false">ROUNDUP(R417/9*8,0)</f>
        <v>962</v>
      </c>
      <c r="L417" s="27" t="n">
        <f aca="false">-(K417-I417)</f>
        <v>-962</v>
      </c>
      <c r="M417" s="38" t="n">
        <f aca="false">ROUNDUP(R417/9*7,0)</f>
        <v>842</v>
      </c>
      <c r="N417" s="27" t="n">
        <f aca="false">-(M417-I417)</f>
        <v>-842</v>
      </c>
      <c r="O417" s="39" t="n">
        <f aca="false">ROUNDUP(R417/9*6,0)</f>
        <v>722</v>
      </c>
      <c r="P417" s="40" t="n">
        <f aca="false">-(O417-I417)</f>
        <v>-722</v>
      </c>
      <c r="Q417" s="31" t="n">
        <v>541</v>
      </c>
      <c r="R417" s="27" t="n">
        <f aca="false">Q417*2</f>
        <v>1082</v>
      </c>
      <c r="S417" s="32" t="n">
        <f aca="false">R417-I417</f>
        <v>1082</v>
      </c>
      <c r="T417" s="33" t="n">
        <f aca="false">+D417/Q417</f>
        <v>0</v>
      </c>
      <c r="U417" s="19" t="n">
        <f aca="false">-(Q417-D417-E417-F417-G417-H417)</f>
        <v>-541</v>
      </c>
    </row>
    <row r="418" customFormat="false" ht="13.5" hidden="false" customHeight="false" outlineLevel="0" collapsed="false">
      <c r="A418" s="18" t="n">
        <v>8</v>
      </c>
      <c r="B418" s="18"/>
      <c r="C418" s="19" t="s">
        <v>316</v>
      </c>
      <c r="D418" s="58"/>
      <c r="E418" s="59"/>
      <c r="F418" s="60"/>
      <c r="G418" s="61"/>
      <c r="H418" s="62"/>
      <c r="I418" s="63" t="n">
        <f aca="false">D418*2+E418</f>
        <v>0</v>
      </c>
      <c r="J418" s="11" t="str">
        <f aca="false">IF(I418&gt;=K418,"AAA",IF(I418&gt;=M418,"AA",IF(I418&gt;=O418,"A","↓")))</f>
        <v>↓</v>
      </c>
      <c r="K418" s="37" t="n">
        <f aca="false">ROUNDUP(R418/9*8,0)</f>
        <v>736</v>
      </c>
      <c r="L418" s="27" t="n">
        <f aca="false">-(K418-I418)</f>
        <v>-736</v>
      </c>
      <c r="M418" s="38" t="n">
        <f aca="false">ROUNDUP(R418/9*7,0)</f>
        <v>644</v>
      </c>
      <c r="N418" s="27" t="n">
        <f aca="false">-(M418-I418)</f>
        <v>-644</v>
      </c>
      <c r="O418" s="39" t="n">
        <f aca="false">ROUNDUP(R418/9*6,0)</f>
        <v>552</v>
      </c>
      <c r="P418" s="40" t="n">
        <f aca="false">-(O418-I418)</f>
        <v>-552</v>
      </c>
      <c r="Q418" s="31" t="n">
        <v>414</v>
      </c>
      <c r="R418" s="27" t="n">
        <f aca="false">Q418*2</f>
        <v>828</v>
      </c>
      <c r="S418" s="32" t="n">
        <f aca="false">R418-I418</f>
        <v>828</v>
      </c>
      <c r="T418" s="33" t="n">
        <f aca="false">+D418/Q418</f>
        <v>0</v>
      </c>
      <c r="U418" s="19" t="n">
        <f aca="false">-(Q418-D418-E418-F418-G418-H418)</f>
        <v>-414</v>
      </c>
    </row>
    <row r="419" customFormat="false" ht="13.5" hidden="false" customHeight="false" outlineLevel="0" collapsed="false">
      <c r="A419" s="18" t="n">
        <v>8</v>
      </c>
      <c r="B419" s="18"/>
      <c r="C419" s="19" t="s">
        <v>317</v>
      </c>
      <c r="D419" s="58"/>
      <c r="E419" s="59"/>
      <c r="F419" s="60"/>
      <c r="G419" s="61"/>
      <c r="H419" s="62"/>
      <c r="I419" s="63" t="n">
        <f aca="false">D419*2+E419</f>
        <v>0</v>
      </c>
      <c r="J419" s="11" t="str">
        <f aca="false">IF(I419&gt;=K419,"AAA",IF(I419&gt;=M419,"AA",IF(I419&gt;=O419,"A","↓")))</f>
        <v>↓</v>
      </c>
      <c r="K419" s="37" t="n">
        <f aca="false">ROUNDUP(R419/9*8,0)</f>
        <v>656</v>
      </c>
      <c r="L419" s="27" t="n">
        <f aca="false">-(K419-I419)</f>
        <v>-656</v>
      </c>
      <c r="M419" s="38" t="n">
        <f aca="false">ROUNDUP(R419/9*7,0)</f>
        <v>574</v>
      </c>
      <c r="N419" s="27" t="n">
        <f aca="false">-(M419-I419)</f>
        <v>-574</v>
      </c>
      <c r="O419" s="39" t="n">
        <f aca="false">ROUNDUP(R419/9*6,0)</f>
        <v>492</v>
      </c>
      <c r="P419" s="40" t="n">
        <f aca="false">-(O419-I419)</f>
        <v>-492</v>
      </c>
      <c r="Q419" s="31" t="n">
        <v>369</v>
      </c>
      <c r="R419" s="27" t="n">
        <f aca="false">Q419*2</f>
        <v>738</v>
      </c>
      <c r="S419" s="32" t="n">
        <f aca="false">R419-I419</f>
        <v>738</v>
      </c>
      <c r="T419" s="33" t="n">
        <f aca="false">+D419/Q419</f>
        <v>0</v>
      </c>
      <c r="U419" s="19" t="n">
        <f aca="false">-(Q419-D419-E419-F419-G419-H419)</f>
        <v>-369</v>
      </c>
    </row>
    <row r="420" customFormat="false" ht="13.5" hidden="false" customHeight="false" outlineLevel="0" collapsed="false">
      <c r="A420" s="18" t="n">
        <v>8</v>
      </c>
      <c r="B420" s="18"/>
      <c r="C420" s="19" t="s">
        <v>318</v>
      </c>
      <c r="D420" s="58"/>
      <c r="E420" s="59"/>
      <c r="F420" s="60"/>
      <c r="G420" s="61"/>
      <c r="H420" s="62"/>
      <c r="I420" s="63" t="n">
        <f aca="false">D420*2+E420</f>
        <v>0</v>
      </c>
      <c r="J420" s="11" t="str">
        <f aca="false">IF(I420&gt;=K420,"AAA",IF(I420&gt;=M420,"AA",IF(I420&gt;=O420,"A","↓")))</f>
        <v>↓</v>
      </c>
      <c r="K420" s="37" t="n">
        <f aca="false">ROUNDUP(R420/9*8,0)</f>
        <v>681</v>
      </c>
      <c r="L420" s="27" t="n">
        <f aca="false">-(K420-I420)</f>
        <v>-681</v>
      </c>
      <c r="M420" s="38" t="n">
        <f aca="false">ROUNDUP(R420/9*7,0)</f>
        <v>596</v>
      </c>
      <c r="N420" s="27" t="n">
        <f aca="false">-(M420-I420)</f>
        <v>-596</v>
      </c>
      <c r="O420" s="39" t="n">
        <f aca="false">ROUNDUP(R420/9*6,0)</f>
        <v>511</v>
      </c>
      <c r="P420" s="40" t="n">
        <f aca="false">-(O420-I420)</f>
        <v>-511</v>
      </c>
      <c r="Q420" s="31" t="n">
        <v>383</v>
      </c>
      <c r="R420" s="27" t="n">
        <f aca="false">Q420*2</f>
        <v>766</v>
      </c>
      <c r="S420" s="32" t="n">
        <f aca="false">R420-I420</f>
        <v>766</v>
      </c>
      <c r="T420" s="33" t="n">
        <f aca="false">+D420/Q420</f>
        <v>0</v>
      </c>
      <c r="U420" s="19" t="n">
        <f aca="false">-(Q420-D420-E420-F420-G420-H420)</f>
        <v>-383</v>
      </c>
    </row>
    <row r="421" customFormat="false" ht="13.5" hidden="false" customHeight="false" outlineLevel="0" collapsed="false">
      <c r="A421" s="18" t="n">
        <v>8</v>
      </c>
      <c r="B421" s="18"/>
      <c r="C421" s="19" t="s">
        <v>319</v>
      </c>
      <c r="D421" s="58"/>
      <c r="E421" s="59"/>
      <c r="F421" s="60"/>
      <c r="G421" s="61"/>
      <c r="H421" s="62"/>
      <c r="I421" s="63" t="n">
        <f aca="false">D421*2+E421</f>
        <v>0</v>
      </c>
      <c r="J421" s="11" t="str">
        <f aca="false">IF(I421&gt;=K421,"AAA",IF(I421&gt;=M421,"AA",IF(I421&gt;=O421,"A","↓")))</f>
        <v>↓</v>
      </c>
      <c r="K421" s="37" t="n">
        <f aca="false">ROUNDUP(R421/9*8,0)</f>
        <v>617</v>
      </c>
      <c r="L421" s="27" t="n">
        <f aca="false">-(K421-I421)</f>
        <v>-617</v>
      </c>
      <c r="M421" s="38" t="n">
        <f aca="false">ROUNDUP(R421/9*7,0)</f>
        <v>540</v>
      </c>
      <c r="N421" s="27" t="n">
        <f aca="false">-(M421-I421)</f>
        <v>-540</v>
      </c>
      <c r="O421" s="39" t="n">
        <f aca="false">ROUNDUP(R421/9*6,0)</f>
        <v>463</v>
      </c>
      <c r="P421" s="40" t="n">
        <f aca="false">-(O421-I421)</f>
        <v>-463</v>
      </c>
      <c r="Q421" s="31" t="n">
        <v>347</v>
      </c>
      <c r="R421" s="27" t="n">
        <f aca="false">Q421*2</f>
        <v>694</v>
      </c>
      <c r="S421" s="32" t="n">
        <f aca="false">R421-I421</f>
        <v>694</v>
      </c>
      <c r="T421" s="33" t="n">
        <f aca="false">+D421/Q421</f>
        <v>0</v>
      </c>
      <c r="U421" s="19" t="n">
        <f aca="false">-(Q421-D421-E421-F421-G421-H421)</f>
        <v>-347</v>
      </c>
    </row>
    <row r="422" customFormat="false" ht="13.5" hidden="false" customHeight="false" outlineLevel="0" collapsed="false">
      <c r="A422" s="18" t="n">
        <v>8</v>
      </c>
      <c r="B422" s="18"/>
      <c r="C422" s="19" t="s">
        <v>270</v>
      </c>
      <c r="D422" s="58"/>
      <c r="E422" s="59"/>
      <c r="F422" s="60"/>
      <c r="G422" s="61"/>
      <c r="H422" s="62"/>
      <c r="I422" s="63" t="n">
        <f aca="false">D422*2+E422</f>
        <v>0</v>
      </c>
      <c r="J422" s="11" t="str">
        <f aca="false">IF(I422&gt;=K422,"AAA",IF(I422&gt;=M422,"AA",IF(I422&gt;=O422,"A","↓")))</f>
        <v>↓</v>
      </c>
      <c r="K422" s="37" t="n">
        <f aca="false">ROUNDUP(R422/9*8,0)</f>
        <v>584</v>
      </c>
      <c r="L422" s="27" t="n">
        <f aca="false">-(K422-I422)</f>
        <v>-584</v>
      </c>
      <c r="M422" s="38" t="n">
        <f aca="false">ROUNDUP(R422/9*7,0)</f>
        <v>511</v>
      </c>
      <c r="N422" s="27" t="n">
        <f aca="false">-(M422-I422)</f>
        <v>-511</v>
      </c>
      <c r="O422" s="39" t="n">
        <f aca="false">ROUNDUP(R422/9*6,0)</f>
        <v>438</v>
      </c>
      <c r="P422" s="40" t="n">
        <f aca="false">-(O422-I422)</f>
        <v>-438</v>
      </c>
      <c r="Q422" s="31" t="n">
        <v>328</v>
      </c>
      <c r="R422" s="27" t="n">
        <f aca="false">Q422*2</f>
        <v>656</v>
      </c>
      <c r="S422" s="32" t="n">
        <f aca="false">R422-I422</f>
        <v>656</v>
      </c>
      <c r="T422" s="33" t="n">
        <f aca="false">+D422/Q422</f>
        <v>0</v>
      </c>
      <c r="U422" s="19" t="n">
        <f aca="false">-(Q422-D422-E422-F422-G422-H422)</f>
        <v>-328</v>
      </c>
    </row>
    <row r="423" customFormat="false" ht="13.5" hidden="false" customHeight="false" outlineLevel="0" collapsed="false">
      <c r="A423" s="18" t="n">
        <v>8</v>
      </c>
      <c r="B423" s="18"/>
      <c r="C423" s="19" t="s">
        <v>320</v>
      </c>
      <c r="D423" s="58"/>
      <c r="E423" s="59"/>
      <c r="F423" s="60"/>
      <c r="G423" s="61"/>
      <c r="H423" s="62"/>
      <c r="I423" s="63" t="n">
        <f aca="false">D423*2+E423</f>
        <v>0</v>
      </c>
      <c r="J423" s="11" t="str">
        <f aca="false">IF(I423&gt;=K423,"AAA",IF(I423&gt;=M423,"AA",IF(I423&gt;=O423,"A","↓")))</f>
        <v>↓</v>
      </c>
      <c r="K423" s="37" t="n">
        <f aca="false">ROUNDUP(R423/9*8,0)</f>
        <v>969</v>
      </c>
      <c r="L423" s="27" t="n">
        <f aca="false">-(K423-I423)</f>
        <v>-969</v>
      </c>
      <c r="M423" s="38" t="n">
        <f aca="false">ROUNDUP(R423/9*7,0)</f>
        <v>848</v>
      </c>
      <c r="N423" s="27" t="n">
        <f aca="false">-(M423-I423)</f>
        <v>-848</v>
      </c>
      <c r="O423" s="39" t="n">
        <f aca="false">ROUNDUP(R423/9*6,0)</f>
        <v>727</v>
      </c>
      <c r="P423" s="40" t="n">
        <f aca="false">-(O423-I423)</f>
        <v>-727</v>
      </c>
      <c r="Q423" s="31" t="n">
        <v>545</v>
      </c>
      <c r="R423" s="27" t="n">
        <f aca="false">Q423*2</f>
        <v>1090</v>
      </c>
      <c r="S423" s="32" t="n">
        <f aca="false">R423-I423</f>
        <v>1090</v>
      </c>
      <c r="T423" s="33" t="n">
        <f aca="false">+D423/Q423</f>
        <v>0</v>
      </c>
      <c r="U423" s="19" t="n">
        <f aca="false">-(Q423-D423-E423-F423-G423-H423)</f>
        <v>-545</v>
      </c>
    </row>
    <row r="424" customFormat="false" ht="13.5" hidden="false" customHeight="false" outlineLevel="0" collapsed="false">
      <c r="A424" s="18" t="n">
        <v>8</v>
      </c>
      <c r="B424" s="18"/>
      <c r="C424" s="19" t="s">
        <v>321</v>
      </c>
      <c r="D424" s="58"/>
      <c r="E424" s="59"/>
      <c r="F424" s="60"/>
      <c r="G424" s="61"/>
      <c r="H424" s="62"/>
      <c r="I424" s="63" t="n">
        <f aca="false">D424*2+E424</f>
        <v>0</v>
      </c>
      <c r="J424" s="11" t="str">
        <f aca="false">IF(I424&gt;=K424,"AAA",IF(I424&gt;=M424,"AA",IF(I424&gt;=O424,"A","↓")))</f>
        <v>↓</v>
      </c>
      <c r="K424" s="37" t="n">
        <f aca="false">ROUNDUP(R424/9*8,0)</f>
        <v>704</v>
      </c>
      <c r="L424" s="27" t="n">
        <f aca="false">-(K424-I424)</f>
        <v>-704</v>
      </c>
      <c r="M424" s="38" t="n">
        <f aca="false">ROUNDUP(R424/9*7,0)</f>
        <v>616</v>
      </c>
      <c r="N424" s="27" t="n">
        <f aca="false">-(M424-I424)</f>
        <v>-616</v>
      </c>
      <c r="O424" s="39" t="n">
        <f aca="false">ROUNDUP(R424/9*6,0)</f>
        <v>528</v>
      </c>
      <c r="P424" s="40" t="n">
        <f aca="false">-(O424-I424)</f>
        <v>-528</v>
      </c>
      <c r="Q424" s="31" t="n">
        <v>396</v>
      </c>
      <c r="R424" s="27" t="n">
        <f aca="false">Q424*2</f>
        <v>792</v>
      </c>
      <c r="S424" s="32" t="n">
        <f aca="false">R424-I424</f>
        <v>792</v>
      </c>
      <c r="T424" s="33" t="n">
        <f aca="false">+D424/Q424</f>
        <v>0</v>
      </c>
      <c r="U424" s="19" t="n">
        <f aca="false">-(Q424-D424-E424-F424-G424-H424)</f>
        <v>-396</v>
      </c>
    </row>
    <row r="425" customFormat="false" ht="13.5" hidden="false" customHeight="false" outlineLevel="0" collapsed="false">
      <c r="A425" s="18" t="n">
        <v>8</v>
      </c>
      <c r="B425" s="18"/>
      <c r="C425" s="19" t="s">
        <v>140</v>
      </c>
      <c r="D425" s="58"/>
      <c r="E425" s="59"/>
      <c r="F425" s="60"/>
      <c r="G425" s="61"/>
      <c r="H425" s="62"/>
      <c r="I425" s="63" t="n">
        <f aca="false">D425*2+E425</f>
        <v>0</v>
      </c>
      <c r="J425" s="11" t="str">
        <f aca="false">IF(I425&gt;=K425,"AAA",IF(I425&gt;=M425,"AA",IF(I425&gt;=O425,"A","↓")))</f>
        <v>↓</v>
      </c>
      <c r="K425" s="37" t="n">
        <f aca="false">ROUNDUP(R425/9*8,0)</f>
        <v>811</v>
      </c>
      <c r="L425" s="27" t="n">
        <f aca="false">-(K425-I425)</f>
        <v>-811</v>
      </c>
      <c r="M425" s="38" t="n">
        <f aca="false">ROUNDUP(R425/9*7,0)</f>
        <v>710</v>
      </c>
      <c r="N425" s="27" t="n">
        <f aca="false">-(M425-I425)</f>
        <v>-710</v>
      </c>
      <c r="O425" s="39" t="n">
        <f aca="false">ROUNDUP(R425/9*6,0)</f>
        <v>608</v>
      </c>
      <c r="P425" s="40" t="n">
        <f aca="false">-(O425-I425)</f>
        <v>-608</v>
      </c>
      <c r="Q425" s="31" t="n">
        <v>456</v>
      </c>
      <c r="R425" s="27" t="n">
        <f aca="false">Q425*2</f>
        <v>912</v>
      </c>
      <c r="S425" s="32" t="n">
        <f aca="false">R425-I425</f>
        <v>912</v>
      </c>
      <c r="T425" s="33" t="n">
        <f aca="false">+D425/Q425</f>
        <v>0</v>
      </c>
      <c r="U425" s="19" t="n">
        <f aca="false">-(Q425-D425-E425-F425-G425-H425)</f>
        <v>-456</v>
      </c>
    </row>
    <row r="426" customFormat="false" ht="13.5" hidden="false" customHeight="false" outlineLevel="0" collapsed="false">
      <c r="A426" s="18" t="n">
        <v>8</v>
      </c>
      <c r="B426" s="18"/>
      <c r="C426" s="19" t="s">
        <v>322</v>
      </c>
      <c r="D426" s="58"/>
      <c r="E426" s="59"/>
      <c r="F426" s="60"/>
      <c r="G426" s="61"/>
      <c r="H426" s="62"/>
      <c r="I426" s="63" t="n">
        <f aca="false">D426*2+E426</f>
        <v>0</v>
      </c>
      <c r="J426" s="11" t="str">
        <f aca="false">IF(I426&gt;=K426,"AAA",IF(I426&gt;=M426,"AA",IF(I426&gt;=O426,"A","↓")))</f>
        <v>↓</v>
      </c>
      <c r="K426" s="37" t="n">
        <f aca="false">ROUNDUP(R426/9*8,0)</f>
        <v>1115</v>
      </c>
      <c r="L426" s="27" t="n">
        <f aca="false">-(K426-I426)</f>
        <v>-1115</v>
      </c>
      <c r="M426" s="38" t="n">
        <f aca="false">ROUNDUP(R426/9*7,0)</f>
        <v>976</v>
      </c>
      <c r="N426" s="27" t="n">
        <f aca="false">-(M426-I426)</f>
        <v>-976</v>
      </c>
      <c r="O426" s="39" t="n">
        <f aca="false">ROUNDUP(R426/9*6,0)</f>
        <v>836</v>
      </c>
      <c r="P426" s="40" t="n">
        <f aca="false">-(O426-I426)</f>
        <v>-836</v>
      </c>
      <c r="Q426" s="31" t="n">
        <v>627</v>
      </c>
      <c r="R426" s="27" t="n">
        <f aca="false">Q426*2</f>
        <v>1254</v>
      </c>
      <c r="S426" s="32" t="n">
        <f aca="false">R426-I426</f>
        <v>1254</v>
      </c>
      <c r="T426" s="33" t="n">
        <f aca="false">+D426/Q426</f>
        <v>0</v>
      </c>
      <c r="U426" s="19" t="n">
        <f aca="false">-(Q426-D426-E426-F426-G426-H426)</f>
        <v>-627</v>
      </c>
    </row>
    <row r="427" customFormat="false" ht="13.5" hidden="false" customHeight="false" outlineLevel="0" collapsed="false">
      <c r="A427" s="18" t="n">
        <v>8</v>
      </c>
      <c r="B427" s="18"/>
      <c r="C427" s="19" t="s">
        <v>229</v>
      </c>
      <c r="D427" s="58"/>
      <c r="E427" s="59"/>
      <c r="F427" s="60"/>
      <c r="G427" s="61"/>
      <c r="H427" s="62"/>
      <c r="I427" s="63" t="n">
        <f aca="false">D427*2+E427</f>
        <v>0</v>
      </c>
      <c r="J427" s="11" t="str">
        <f aca="false">IF(I427&gt;=K427,"AAA",IF(I427&gt;=M427,"AA",IF(I427&gt;=O427,"A","↓")))</f>
        <v>↓</v>
      </c>
      <c r="K427" s="37" t="n">
        <f aca="false">ROUNDUP(R427/9*8,0)</f>
        <v>468</v>
      </c>
      <c r="L427" s="27" t="n">
        <f aca="false">-(K427-I427)</f>
        <v>-468</v>
      </c>
      <c r="M427" s="38" t="n">
        <f aca="false">ROUNDUP(R427/9*7,0)</f>
        <v>410</v>
      </c>
      <c r="N427" s="27" t="n">
        <f aca="false">-(M427-I427)</f>
        <v>-410</v>
      </c>
      <c r="O427" s="39" t="n">
        <f aca="false">ROUNDUP(R427/9*6,0)</f>
        <v>351</v>
      </c>
      <c r="P427" s="40" t="n">
        <f aca="false">-(O427-I427)</f>
        <v>-351</v>
      </c>
      <c r="Q427" s="31" t="n">
        <v>263</v>
      </c>
      <c r="R427" s="27" t="n">
        <f aca="false">Q427*2</f>
        <v>526</v>
      </c>
      <c r="S427" s="32" t="n">
        <f aca="false">R427-I427</f>
        <v>526</v>
      </c>
      <c r="T427" s="33" t="n">
        <f aca="false">+D427/Q427</f>
        <v>0</v>
      </c>
      <c r="U427" s="19" t="n">
        <f aca="false">-(Q427-D427-E427-F427-G427-H427)</f>
        <v>-263</v>
      </c>
    </row>
    <row r="428" customFormat="false" ht="13.5" hidden="false" customHeight="false" outlineLevel="0" collapsed="false">
      <c r="A428" s="18" t="n">
        <v>8</v>
      </c>
      <c r="B428" s="18"/>
      <c r="C428" s="19" t="s">
        <v>323</v>
      </c>
      <c r="D428" s="58"/>
      <c r="E428" s="59"/>
      <c r="F428" s="60"/>
      <c r="G428" s="61"/>
      <c r="H428" s="62"/>
      <c r="I428" s="63" t="n">
        <f aca="false">D428*2+E428</f>
        <v>0</v>
      </c>
      <c r="J428" s="11" t="str">
        <f aca="false">IF(I428&gt;=K428,"AAA",IF(I428&gt;=M428,"AA",IF(I428&gt;=O428,"A","↓")))</f>
        <v>↓</v>
      </c>
      <c r="K428" s="37" t="n">
        <f aca="false">ROUNDUP(R428/9*8,0)</f>
        <v>1554</v>
      </c>
      <c r="L428" s="27" t="n">
        <f aca="false">-(K428-I428)</f>
        <v>-1554</v>
      </c>
      <c r="M428" s="38" t="n">
        <f aca="false">ROUNDUP(R428/9*7,0)</f>
        <v>1360</v>
      </c>
      <c r="N428" s="27" t="n">
        <f aca="false">-(M428-I428)</f>
        <v>-1360</v>
      </c>
      <c r="O428" s="39" t="n">
        <f aca="false">ROUNDUP(R428/9*6,0)</f>
        <v>1166</v>
      </c>
      <c r="P428" s="40" t="n">
        <f aca="false">-(O428-I428)</f>
        <v>-1166</v>
      </c>
      <c r="Q428" s="31" t="n">
        <v>874</v>
      </c>
      <c r="R428" s="27" t="n">
        <f aca="false">Q428*2</f>
        <v>1748</v>
      </c>
      <c r="S428" s="32" t="n">
        <f aca="false">R428-I428</f>
        <v>1748</v>
      </c>
      <c r="T428" s="33" t="n">
        <f aca="false">+D428/Q428</f>
        <v>0</v>
      </c>
      <c r="U428" s="19" t="n">
        <f aca="false">-(Q428-D428-E428-F428-G428-H428)</f>
        <v>-874</v>
      </c>
    </row>
    <row r="429" customFormat="false" ht="13.5" hidden="false" customHeight="false" outlineLevel="0" collapsed="false">
      <c r="A429" s="18" t="n">
        <v>8</v>
      </c>
      <c r="B429" s="18"/>
      <c r="C429" s="19" t="s">
        <v>324</v>
      </c>
      <c r="D429" s="58"/>
      <c r="E429" s="59"/>
      <c r="F429" s="60"/>
      <c r="G429" s="61"/>
      <c r="H429" s="62"/>
      <c r="I429" s="63" t="n">
        <f aca="false">D429*2+E429</f>
        <v>0</v>
      </c>
      <c r="J429" s="11" t="str">
        <f aca="false">IF(I429&gt;=K429,"AAA",IF(I429&gt;=M429,"AA",IF(I429&gt;=O429,"A","↓")))</f>
        <v>↓</v>
      </c>
      <c r="K429" s="37" t="n">
        <f aca="false">ROUNDUP(R429/9*8,0)</f>
        <v>676</v>
      </c>
      <c r="L429" s="27" t="n">
        <f aca="false">-(K429-I429)</f>
        <v>-676</v>
      </c>
      <c r="M429" s="38" t="n">
        <f aca="false">ROUNDUP(R429/9*7,0)</f>
        <v>592</v>
      </c>
      <c r="N429" s="27" t="n">
        <f aca="false">-(M429-I429)</f>
        <v>-592</v>
      </c>
      <c r="O429" s="39" t="n">
        <f aca="false">ROUNDUP(R429/9*6,0)</f>
        <v>507</v>
      </c>
      <c r="P429" s="40" t="n">
        <f aca="false">-(O429-I429)</f>
        <v>-507</v>
      </c>
      <c r="Q429" s="31" t="n">
        <v>380</v>
      </c>
      <c r="R429" s="27" t="n">
        <f aca="false">Q429*2</f>
        <v>760</v>
      </c>
      <c r="S429" s="32" t="n">
        <f aca="false">R429-I429</f>
        <v>760</v>
      </c>
      <c r="T429" s="33" t="n">
        <f aca="false">+D429/Q429</f>
        <v>0</v>
      </c>
      <c r="U429" s="19" t="n">
        <f aca="false">-(Q429-D429-E429-F429-G429-H429)</f>
        <v>-380</v>
      </c>
    </row>
    <row r="430" customFormat="false" ht="13.5" hidden="false" customHeight="false" outlineLevel="0" collapsed="false">
      <c r="A430" s="18" t="n">
        <v>8</v>
      </c>
      <c r="B430" s="18"/>
      <c r="C430" s="19" t="s">
        <v>325</v>
      </c>
      <c r="D430" s="58"/>
      <c r="E430" s="59"/>
      <c r="F430" s="60"/>
      <c r="G430" s="61"/>
      <c r="H430" s="62"/>
      <c r="I430" s="63" t="n">
        <f aca="false">D430*2+E430</f>
        <v>0</v>
      </c>
      <c r="J430" s="11" t="str">
        <f aca="false">IF(I430&gt;=K430,"AAA",IF(I430&gt;=M430,"AA",IF(I430&gt;=O430,"A","↓")))</f>
        <v>↓</v>
      </c>
      <c r="K430" s="37" t="n">
        <f aca="false">ROUNDUP(R430/9*8,0)</f>
        <v>1305</v>
      </c>
      <c r="L430" s="27" t="n">
        <f aca="false">-(K430-I430)</f>
        <v>-1305</v>
      </c>
      <c r="M430" s="38" t="n">
        <f aca="false">ROUNDUP(R430/9*7,0)</f>
        <v>1142</v>
      </c>
      <c r="N430" s="27" t="n">
        <f aca="false">-(M430-I430)</f>
        <v>-1142</v>
      </c>
      <c r="O430" s="39" t="n">
        <f aca="false">ROUNDUP(R430/9*6,0)</f>
        <v>979</v>
      </c>
      <c r="P430" s="40" t="n">
        <f aca="false">-(O430-I430)</f>
        <v>-979</v>
      </c>
      <c r="Q430" s="31" t="n">
        <v>734</v>
      </c>
      <c r="R430" s="27" t="n">
        <f aca="false">Q430*2</f>
        <v>1468</v>
      </c>
      <c r="S430" s="32" t="n">
        <f aca="false">R430-I430</f>
        <v>1468</v>
      </c>
      <c r="T430" s="33" t="n">
        <f aca="false">+D430/Q430</f>
        <v>0</v>
      </c>
      <c r="U430" s="19" t="n">
        <f aca="false">-(Q430-D430-E430-F430-G430-H430)</f>
        <v>-734</v>
      </c>
    </row>
    <row r="431" customFormat="false" ht="13.5" hidden="false" customHeight="false" outlineLevel="0" collapsed="false">
      <c r="A431" s="18" t="n">
        <v>8</v>
      </c>
      <c r="B431" s="18"/>
      <c r="C431" s="4" t="s">
        <v>326</v>
      </c>
      <c r="D431" s="58"/>
      <c r="E431" s="59"/>
      <c r="F431" s="60"/>
      <c r="G431" s="61"/>
      <c r="H431" s="62"/>
      <c r="I431" s="63" t="n">
        <f aca="false">D431*2+E431</f>
        <v>0</v>
      </c>
      <c r="J431" s="11" t="str">
        <f aca="false">IF(I431&gt;=K431,"AAA",IF(I431&gt;=M431,"AA",IF(I431&gt;=O431,"A","↓")))</f>
        <v>↓</v>
      </c>
      <c r="K431" s="37" t="n">
        <f aca="false">ROUNDUP(R431/9*8,0)</f>
        <v>745</v>
      </c>
      <c r="L431" s="27" t="n">
        <f aca="false">-(K431-I431)</f>
        <v>-745</v>
      </c>
      <c r="M431" s="38" t="n">
        <f aca="false">ROUNDUP(R431/9*7,0)</f>
        <v>652</v>
      </c>
      <c r="N431" s="27" t="n">
        <f aca="false">-(M431-I431)</f>
        <v>-652</v>
      </c>
      <c r="O431" s="39" t="n">
        <f aca="false">ROUNDUP(R431/9*6,0)</f>
        <v>559</v>
      </c>
      <c r="P431" s="40" t="n">
        <f aca="false">-(O431-I431)</f>
        <v>-559</v>
      </c>
      <c r="Q431" s="31" t="n">
        <v>419</v>
      </c>
      <c r="R431" s="27" t="n">
        <f aca="false">Q431*2</f>
        <v>838</v>
      </c>
      <c r="S431" s="32" t="n">
        <f aca="false">R431-I431</f>
        <v>838</v>
      </c>
      <c r="T431" s="33" t="n">
        <f aca="false">+D431/Q431</f>
        <v>0</v>
      </c>
      <c r="U431" s="19" t="n">
        <f aca="false">-(Q431-D431-E431-F431-G431-H431)</f>
        <v>-419</v>
      </c>
    </row>
    <row r="432" customFormat="false" ht="13.5" hidden="false" customHeight="false" outlineLevel="0" collapsed="false">
      <c r="A432" s="18" t="n">
        <v>8</v>
      </c>
      <c r="B432" s="18"/>
      <c r="C432" s="19" t="s">
        <v>327</v>
      </c>
      <c r="D432" s="58"/>
      <c r="E432" s="59"/>
      <c r="F432" s="60"/>
      <c r="G432" s="61"/>
      <c r="H432" s="62"/>
      <c r="I432" s="63" t="n">
        <f aca="false">D432*2+E432</f>
        <v>0</v>
      </c>
      <c r="J432" s="11" t="str">
        <f aca="false">IF(I432&gt;=K432,"AAA",IF(I432&gt;=M432,"AA",IF(I432&gt;=O432,"A","↓")))</f>
        <v>↓</v>
      </c>
      <c r="K432" s="37" t="n">
        <f aca="false">ROUNDUP(R432/9*8,0)</f>
        <v>523</v>
      </c>
      <c r="L432" s="27" t="n">
        <f aca="false">-(K432-I432)</f>
        <v>-523</v>
      </c>
      <c r="M432" s="38" t="n">
        <f aca="false">ROUNDUP(R432/9*7,0)</f>
        <v>458</v>
      </c>
      <c r="N432" s="27" t="n">
        <f aca="false">-(M432-I432)</f>
        <v>-458</v>
      </c>
      <c r="O432" s="39" t="n">
        <f aca="false">ROUNDUP(R432/9*6,0)</f>
        <v>392</v>
      </c>
      <c r="P432" s="40" t="n">
        <f aca="false">-(O432-I432)</f>
        <v>-392</v>
      </c>
      <c r="Q432" s="31" t="n">
        <v>294</v>
      </c>
      <c r="R432" s="27" t="n">
        <f aca="false">Q432*2</f>
        <v>588</v>
      </c>
      <c r="S432" s="32" t="n">
        <f aca="false">R432-I432</f>
        <v>588</v>
      </c>
      <c r="T432" s="33" t="n">
        <f aca="false">+D432/Q432</f>
        <v>0</v>
      </c>
      <c r="U432" s="19" t="n">
        <f aca="false">-(Q432-D432-E432-F432-G432-H432)</f>
        <v>-294</v>
      </c>
    </row>
    <row r="433" customFormat="false" ht="13.5" hidden="false" customHeight="false" outlineLevel="0" collapsed="false">
      <c r="A433" s="18" t="n">
        <v>8</v>
      </c>
      <c r="B433" s="18"/>
      <c r="C433" s="19" t="s">
        <v>96</v>
      </c>
      <c r="D433" s="58"/>
      <c r="E433" s="59"/>
      <c r="F433" s="60"/>
      <c r="G433" s="61"/>
      <c r="H433" s="62"/>
      <c r="I433" s="63" t="n">
        <f aca="false">D433*2+E433</f>
        <v>0</v>
      </c>
      <c r="J433" s="11" t="str">
        <f aca="false">IF(I433&gt;=K433,"AAA",IF(I433&gt;=M433,"AA",IF(I433&gt;=O433,"A","↓")))</f>
        <v>↓</v>
      </c>
      <c r="K433" s="37" t="n">
        <f aca="false">ROUNDUP(R433/9*8,0)</f>
        <v>708</v>
      </c>
      <c r="L433" s="27" t="n">
        <f aca="false">-(K433-I433)</f>
        <v>-708</v>
      </c>
      <c r="M433" s="38" t="n">
        <f aca="false">ROUNDUP(R433/9*7,0)</f>
        <v>620</v>
      </c>
      <c r="N433" s="27" t="n">
        <f aca="false">-(M433-I433)</f>
        <v>-620</v>
      </c>
      <c r="O433" s="39" t="n">
        <f aca="false">ROUNDUP(R433/9*6,0)</f>
        <v>531</v>
      </c>
      <c r="P433" s="40" t="n">
        <f aca="false">-(O433-I433)</f>
        <v>-531</v>
      </c>
      <c r="Q433" s="31" t="n">
        <v>398</v>
      </c>
      <c r="R433" s="27" t="n">
        <f aca="false">Q433*2</f>
        <v>796</v>
      </c>
      <c r="S433" s="32" t="n">
        <f aca="false">R433-I433</f>
        <v>796</v>
      </c>
      <c r="T433" s="33" t="n">
        <f aca="false">+D433/Q433</f>
        <v>0</v>
      </c>
      <c r="U433" s="19" t="n">
        <f aca="false">-(Q433-D433-E433-F433-G433-H433)</f>
        <v>-398</v>
      </c>
    </row>
    <row r="434" customFormat="false" ht="13.5" hidden="false" customHeight="false" outlineLevel="0" collapsed="false">
      <c r="A434" s="18" t="n">
        <v>8</v>
      </c>
      <c r="B434" s="18"/>
      <c r="C434" s="19" t="s">
        <v>97</v>
      </c>
      <c r="D434" s="58"/>
      <c r="E434" s="59"/>
      <c r="F434" s="60"/>
      <c r="G434" s="61"/>
      <c r="H434" s="62"/>
      <c r="I434" s="63" t="n">
        <f aca="false">D434*2+E434</f>
        <v>0</v>
      </c>
      <c r="J434" s="11" t="str">
        <f aca="false">IF(I434&gt;=K434,"AAA",IF(I434&gt;=M434,"AA",IF(I434&gt;=O434,"A","↓")))</f>
        <v>↓</v>
      </c>
      <c r="K434" s="37" t="n">
        <f aca="false">ROUNDUP(R434/9*8,0)</f>
        <v>1099</v>
      </c>
      <c r="L434" s="27" t="n">
        <f aca="false">-(K434-I434)</f>
        <v>-1099</v>
      </c>
      <c r="M434" s="38" t="n">
        <f aca="false">ROUNDUP(R434/9*7,0)</f>
        <v>962</v>
      </c>
      <c r="N434" s="27" t="n">
        <f aca="false">-(M434-I434)</f>
        <v>-962</v>
      </c>
      <c r="O434" s="39" t="n">
        <f aca="false">ROUNDUP(R434/9*6,0)</f>
        <v>824</v>
      </c>
      <c r="P434" s="40" t="n">
        <f aca="false">-(O434-I434)</f>
        <v>-824</v>
      </c>
      <c r="Q434" s="31" t="n">
        <v>618</v>
      </c>
      <c r="R434" s="27" t="n">
        <f aca="false">Q434*2</f>
        <v>1236</v>
      </c>
      <c r="S434" s="32" t="n">
        <f aca="false">R434-I434</f>
        <v>1236</v>
      </c>
      <c r="T434" s="33" t="n">
        <f aca="false">+D434/Q434</f>
        <v>0</v>
      </c>
      <c r="U434" s="19" t="n">
        <f aca="false">-(Q434-D434-E434-F434-G434-H434)</f>
        <v>-618</v>
      </c>
    </row>
    <row r="435" customFormat="false" ht="13.5" hidden="false" customHeight="false" outlineLevel="0" collapsed="false">
      <c r="A435" s="18" t="n">
        <v>8</v>
      </c>
      <c r="B435" s="18"/>
      <c r="C435" s="4" t="s">
        <v>328</v>
      </c>
      <c r="D435" s="58"/>
      <c r="E435" s="59"/>
      <c r="F435" s="60"/>
      <c r="G435" s="61"/>
      <c r="H435" s="62"/>
      <c r="I435" s="63" t="n">
        <f aca="false">D435*2+E435</f>
        <v>0</v>
      </c>
      <c r="J435" s="11" t="str">
        <f aca="false">IF(I435&gt;=K435,"AAA",IF(I435&gt;=M435,"AA",IF(I435&gt;=O435,"A","↓")))</f>
        <v>↓</v>
      </c>
      <c r="K435" s="37" t="n">
        <f aca="false">ROUNDUP(R435/9*8,0)</f>
        <v>1442</v>
      </c>
      <c r="L435" s="27" t="n">
        <f aca="false">-(K435-I435)</f>
        <v>-1442</v>
      </c>
      <c r="M435" s="38" t="n">
        <f aca="false">ROUNDUP(R435/9*7,0)</f>
        <v>1262</v>
      </c>
      <c r="N435" s="27" t="n">
        <f aca="false">-(M435-I435)</f>
        <v>-1262</v>
      </c>
      <c r="O435" s="39" t="n">
        <f aca="false">ROUNDUP(R435/9*6,0)</f>
        <v>1082</v>
      </c>
      <c r="P435" s="40" t="n">
        <f aca="false">-(O435-I435)</f>
        <v>-1082</v>
      </c>
      <c r="Q435" s="31" t="n">
        <v>811</v>
      </c>
      <c r="R435" s="27" t="n">
        <f aca="false">Q435*2</f>
        <v>1622</v>
      </c>
      <c r="S435" s="32" t="n">
        <f aca="false">R435-I435</f>
        <v>1622</v>
      </c>
      <c r="T435" s="33" t="n">
        <f aca="false">+D435/Q435</f>
        <v>0</v>
      </c>
      <c r="U435" s="19" t="n">
        <f aca="false">-(Q435-D435-E435-F435-G435-H435)</f>
        <v>-811</v>
      </c>
    </row>
    <row r="436" customFormat="false" ht="13.5" hidden="false" customHeight="false" outlineLevel="0" collapsed="false">
      <c r="A436" s="18" t="n">
        <v>8</v>
      </c>
      <c r="B436" s="18"/>
      <c r="C436" s="19" t="s">
        <v>329</v>
      </c>
      <c r="D436" s="58"/>
      <c r="E436" s="59"/>
      <c r="F436" s="60"/>
      <c r="G436" s="61"/>
      <c r="H436" s="62"/>
      <c r="I436" s="63" t="n">
        <f aca="false">D436*2+E436</f>
        <v>0</v>
      </c>
      <c r="J436" s="11" t="str">
        <f aca="false">IF(I436&gt;=K436,"AAA",IF(I436&gt;=M436,"AA",IF(I436&gt;=O436,"A","↓")))</f>
        <v>↓</v>
      </c>
      <c r="K436" s="37" t="n">
        <f aca="false">ROUNDUP(R436/9*8,0)</f>
        <v>1083</v>
      </c>
      <c r="L436" s="27" t="n">
        <f aca="false">-(K436-I436)</f>
        <v>-1083</v>
      </c>
      <c r="M436" s="38" t="n">
        <f aca="false">ROUNDUP(R436/9*7,0)</f>
        <v>948</v>
      </c>
      <c r="N436" s="27" t="n">
        <f aca="false">-(M436-I436)</f>
        <v>-948</v>
      </c>
      <c r="O436" s="39" t="n">
        <f aca="false">ROUNDUP(R436/9*6,0)</f>
        <v>812</v>
      </c>
      <c r="P436" s="40" t="n">
        <f aca="false">-(O436-I436)</f>
        <v>-812</v>
      </c>
      <c r="Q436" s="31" t="n">
        <v>609</v>
      </c>
      <c r="R436" s="27" t="n">
        <f aca="false">Q436*2</f>
        <v>1218</v>
      </c>
      <c r="S436" s="32" t="n">
        <f aca="false">R436-I436</f>
        <v>1218</v>
      </c>
      <c r="T436" s="33" t="n">
        <f aca="false">+D436/Q436</f>
        <v>0</v>
      </c>
      <c r="U436" s="19" t="n">
        <f aca="false">-(Q436-D436-E436-F436-G436-H436)</f>
        <v>-609</v>
      </c>
    </row>
    <row r="437" customFormat="false" ht="13.5" hidden="false" customHeight="false" outlineLevel="0" collapsed="false">
      <c r="A437" s="18" t="n">
        <v>8</v>
      </c>
      <c r="B437" s="18"/>
      <c r="C437" s="19" t="s">
        <v>330</v>
      </c>
      <c r="D437" s="58"/>
      <c r="E437" s="59"/>
      <c r="F437" s="60"/>
      <c r="G437" s="61"/>
      <c r="H437" s="62"/>
      <c r="I437" s="63" t="n">
        <f aca="false">D437*2+E437</f>
        <v>0</v>
      </c>
      <c r="J437" s="11" t="str">
        <f aca="false">IF(I437&gt;=K437,"AAA",IF(I437&gt;=M437,"AA",IF(I437&gt;=O437,"A","↓")))</f>
        <v>↓</v>
      </c>
      <c r="K437" s="37" t="n">
        <f aca="false">ROUNDUP(R437/9*8,0)</f>
        <v>825</v>
      </c>
      <c r="L437" s="27" t="n">
        <f aca="false">-(K437-I437)</f>
        <v>-825</v>
      </c>
      <c r="M437" s="38" t="n">
        <f aca="false">ROUNDUP(R437/9*7,0)</f>
        <v>722</v>
      </c>
      <c r="N437" s="27" t="n">
        <f aca="false">-(M437-I437)</f>
        <v>-722</v>
      </c>
      <c r="O437" s="39" t="n">
        <f aca="false">ROUNDUP(R437/9*6,0)</f>
        <v>619</v>
      </c>
      <c r="P437" s="40" t="n">
        <f aca="false">-(O437-I437)</f>
        <v>-619</v>
      </c>
      <c r="Q437" s="31" t="n">
        <v>464</v>
      </c>
      <c r="R437" s="27" t="n">
        <f aca="false">Q437*2</f>
        <v>928</v>
      </c>
      <c r="S437" s="32" t="n">
        <f aca="false">R437-I437</f>
        <v>928</v>
      </c>
      <c r="T437" s="33" t="n">
        <f aca="false">+D437/Q437</f>
        <v>0</v>
      </c>
      <c r="U437" s="19" t="n">
        <f aca="false">-(Q437-D437-E437-F437-G437-H437)</f>
        <v>-464</v>
      </c>
    </row>
    <row r="438" customFormat="false" ht="13.5" hidden="false" customHeight="false" outlineLevel="0" collapsed="false">
      <c r="A438" s="18" t="n">
        <v>8</v>
      </c>
      <c r="B438" s="18"/>
      <c r="C438" s="19" t="s">
        <v>191</v>
      </c>
      <c r="D438" s="58"/>
      <c r="E438" s="59"/>
      <c r="F438" s="60"/>
      <c r="G438" s="61"/>
      <c r="H438" s="62"/>
      <c r="I438" s="63" t="n">
        <f aca="false">D438*2+E438</f>
        <v>0</v>
      </c>
      <c r="J438" s="11" t="str">
        <f aca="false">IF(I438&gt;=K438,"AAA",IF(I438&gt;=M438,"AA",IF(I438&gt;=O438,"A","↓")))</f>
        <v>↓</v>
      </c>
      <c r="K438" s="37" t="n">
        <f aca="false">ROUNDUP(R438/9*8,0)</f>
        <v>1149</v>
      </c>
      <c r="L438" s="27" t="n">
        <f aca="false">-(K438-I438)</f>
        <v>-1149</v>
      </c>
      <c r="M438" s="38" t="n">
        <f aca="false">ROUNDUP(R438/9*7,0)</f>
        <v>1005</v>
      </c>
      <c r="N438" s="27" t="n">
        <f aca="false">-(M438-I438)</f>
        <v>-1005</v>
      </c>
      <c r="O438" s="39" t="n">
        <f aca="false">ROUNDUP(R438/9*6,0)</f>
        <v>862</v>
      </c>
      <c r="P438" s="40" t="n">
        <f aca="false">-(O438-I438)</f>
        <v>-862</v>
      </c>
      <c r="Q438" s="31" t="n">
        <v>646</v>
      </c>
      <c r="R438" s="27" t="n">
        <f aca="false">Q438*2</f>
        <v>1292</v>
      </c>
      <c r="S438" s="32" t="n">
        <f aca="false">R438-I438</f>
        <v>1292</v>
      </c>
      <c r="T438" s="33" t="n">
        <f aca="false">+D438/Q438</f>
        <v>0</v>
      </c>
      <c r="U438" s="19" t="n">
        <f aca="false">-(Q438-D438-E438-F438-G438-H438)</f>
        <v>-646</v>
      </c>
    </row>
    <row r="439" customFormat="false" ht="13.5" hidden="false" customHeight="false" outlineLevel="0" collapsed="false">
      <c r="A439" s="18" t="n">
        <v>8</v>
      </c>
      <c r="B439" s="18"/>
      <c r="C439" s="19" t="s">
        <v>331</v>
      </c>
      <c r="D439" s="58"/>
      <c r="E439" s="59"/>
      <c r="F439" s="60"/>
      <c r="G439" s="61"/>
      <c r="H439" s="62"/>
      <c r="I439" s="63" t="n">
        <f aca="false">D439*2+E439</f>
        <v>0</v>
      </c>
      <c r="J439" s="11" t="str">
        <f aca="false">IF(I439&gt;=K439,"AAA",IF(I439&gt;=M439,"AA",IF(I439&gt;=O439,"A","↓")))</f>
        <v>↓</v>
      </c>
      <c r="K439" s="37" t="n">
        <f aca="false">ROUNDUP(R439/9*8,0)</f>
        <v>914</v>
      </c>
      <c r="L439" s="27" t="n">
        <f aca="false">-(K439-I439)</f>
        <v>-914</v>
      </c>
      <c r="M439" s="38" t="n">
        <f aca="false">ROUNDUP(R439/9*7,0)</f>
        <v>800</v>
      </c>
      <c r="N439" s="27" t="n">
        <f aca="false">-(M439-I439)</f>
        <v>-800</v>
      </c>
      <c r="O439" s="39" t="n">
        <f aca="false">ROUNDUP(R439/9*6,0)</f>
        <v>686</v>
      </c>
      <c r="P439" s="40" t="n">
        <f aca="false">-(O439-I439)</f>
        <v>-686</v>
      </c>
      <c r="Q439" s="31" t="n">
        <v>514</v>
      </c>
      <c r="R439" s="27" t="n">
        <f aca="false">Q439*2</f>
        <v>1028</v>
      </c>
      <c r="S439" s="32" t="n">
        <f aca="false">R439-I439</f>
        <v>1028</v>
      </c>
      <c r="T439" s="33" t="n">
        <f aca="false">+D439/Q439</f>
        <v>0</v>
      </c>
      <c r="U439" s="19" t="n">
        <f aca="false">-(Q439-D439-E439-F439-G439-H439)</f>
        <v>-514</v>
      </c>
    </row>
    <row r="440" customFormat="false" ht="13.5" hidden="false" customHeight="false" outlineLevel="0" collapsed="false">
      <c r="A440" s="18" t="n">
        <v>8</v>
      </c>
      <c r="B440" s="18"/>
      <c r="C440" s="19" t="s">
        <v>149</v>
      </c>
      <c r="D440" s="58"/>
      <c r="E440" s="59"/>
      <c r="F440" s="60"/>
      <c r="G440" s="61"/>
      <c r="H440" s="62"/>
      <c r="I440" s="63" t="n">
        <f aca="false">D440*2+E440</f>
        <v>0</v>
      </c>
      <c r="J440" s="11" t="str">
        <f aca="false">IF(I440&gt;=K440,"AAA",IF(I440&gt;=M440,"AA",IF(I440&gt;=O440,"A","↓")))</f>
        <v>↓</v>
      </c>
      <c r="K440" s="37" t="n">
        <f aca="false">ROUNDUP(R440/9*8,0)</f>
        <v>854</v>
      </c>
      <c r="L440" s="27" t="n">
        <f aca="false">-(K440-I440)</f>
        <v>-854</v>
      </c>
      <c r="M440" s="38" t="n">
        <f aca="false">ROUNDUP(R440/9*7,0)</f>
        <v>747</v>
      </c>
      <c r="N440" s="27" t="n">
        <f aca="false">-(M440-I440)</f>
        <v>-747</v>
      </c>
      <c r="O440" s="39" t="n">
        <f aca="false">ROUNDUP(R440/9*6,0)</f>
        <v>640</v>
      </c>
      <c r="P440" s="40" t="n">
        <f aca="false">-(O440-I440)</f>
        <v>-640</v>
      </c>
      <c r="Q440" s="31" t="n">
        <v>480</v>
      </c>
      <c r="R440" s="27" t="n">
        <f aca="false">Q440*2</f>
        <v>960</v>
      </c>
      <c r="S440" s="32" t="n">
        <f aca="false">R440-I440</f>
        <v>960</v>
      </c>
      <c r="T440" s="33" t="n">
        <f aca="false">+D440/Q440</f>
        <v>0</v>
      </c>
      <c r="U440" s="19" t="n">
        <f aca="false">-(Q440-D440-E440-F440-G440-H440)</f>
        <v>-480</v>
      </c>
    </row>
    <row r="441" customFormat="false" ht="13.5" hidden="false" customHeight="false" outlineLevel="0" collapsed="false">
      <c r="A441" s="18" t="n">
        <v>8</v>
      </c>
      <c r="B441" s="18"/>
      <c r="C441" s="19" t="s">
        <v>332</v>
      </c>
      <c r="D441" s="58"/>
      <c r="E441" s="59"/>
      <c r="F441" s="60"/>
      <c r="G441" s="61"/>
      <c r="H441" s="62"/>
      <c r="I441" s="63" t="n">
        <f aca="false">D441*2+E441</f>
        <v>0</v>
      </c>
      <c r="J441" s="11" t="str">
        <f aca="false">IF(I441&gt;=K441,"AAA",IF(I441&gt;=M441,"AA",IF(I441&gt;=O441,"A","↓")))</f>
        <v>↓</v>
      </c>
      <c r="K441" s="37" t="n">
        <f aca="false">ROUNDUP(R441/9*8,0)</f>
        <v>868</v>
      </c>
      <c r="L441" s="27" t="n">
        <f aca="false">-(K441-I441)</f>
        <v>-868</v>
      </c>
      <c r="M441" s="38" t="n">
        <f aca="false">ROUNDUP(R441/9*7,0)</f>
        <v>760</v>
      </c>
      <c r="N441" s="27" t="n">
        <f aca="false">-(M441-I441)</f>
        <v>-760</v>
      </c>
      <c r="O441" s="39" t="n">
        <f aca="false">ROUNDUP(R441/9*6,0)</f>
        <v>651</v>
      </c>
      <c r="P441" s="40" t="n">
        <f aca="false">-(O441-I441)</f>
        <v>-651</v>
      </c>
      <c r="Q441" s="31" t="n">
        <v>488</v>
      </c>
      <c r="R441" s="27" t="n">
        <f aca="false">Q441*2</f>
        <v>976</v>
      </c>
      <c r="S441" s="32" t="n">
        <f aca="false">R441-I441</f>
        <v>976</v>
      </c>
      <c r="T441" s="33" t="n">
        <f aca="false">+D441/Q441</f>
        <v>0</v>
      </c>
      <c r="U441" s="19" t="n">
        <f aca="false">-(Q441-D441-E441-F441-G441-H441)</f>
        <v>-488</v>
      </c>
    </row>
    <row r="442" customFormat="false" ht="13.5" hidden="false" customHeight="false" outlineLevel="0" collapsed="false">
      <c r="A442" s="18" t="n">
        <v>8</v>
      </c>
      <c r="B442" s="18"/>
      <c r="C442" s="19" t="s">
        <v>333</v>
      </c>
      <c r="D442" s="58"/>
      <c r="E442" s="59"/>
      <c r="F442" s="60"/>
      <c r="G442" s="61"/>
      <c r="H442" s="62"/>
      <c r="I442" s="63" t="n">
        <f aca="false">D442*2+E442</f>
        <v>0</v>
      </c>
      <c r="J442" s="11" t="str">
        <f aca="false">IF(I442&gt;=K442,"AAA",IF(I442&gt;=M442,"AA",IF(I442&gt;=O442,"A","↓")))</f>
        <v>↓</v>
      </c>
      <c r="K442" s="37" t="n">
        <f aca="false">ROUNDUP(R442/9*8,0)</f>
        <v>628</v>
      </c>
      <c r="L442" s="27" t="n">
        <f aca="false">-(K442-I442)</f>
        <v>-628</v>
      </c>
      <c r="M442" s="38" t="n">
        <f aca="false">ROUNDUP(R442/9*7,0)</f>
        <v>550</v>
      </c>
      <c r="N442" s="27" t="n">
        <f aca="false">-(M442-I442)</f>
        <v>-550</v>
      </c>
      <c r="O442" s="39" t="n">
        <f aca="false">ROUNDUP(R442/9*6,0)</f>
        <v>471</v>
      </c>
      <c r="P442" s="40" t="n">
        <f aca="false">-(O442-I442)</f>
        <v>-471</v>
      </c>
      <c r="Q442" s="31" t="n">
        <v>353</v>
      </c>
      <c r="R442" s="27" t="n">
        <f aca="false">Q442*2</f>
        <v>706</v>
      </c>
      <c r="S442" s="32" t="n">
        <f aca="false">R442-I442</f>
        <v>706</v>
      </c>
      <c r="T442" s="33" t="n">
        <f aca="false">+D442/Q442</f>
        <v>0</v>
      </c>
      <c r="U442" s="19" t="n">
        <f aca="false">-(Q442-D442-E442-F442-G442-H442)</f>
        <v>-353</v>
      </c>
    </row>
    <row r="443" customFormat="false" ht="13.5" hidden="false" customHeight="false" outlineLevel="0" collapsed="false">
      <c r="A443" s="18" t="n">
        <v>8</v>
      </c>
      <c r="B443" s="18"/>
      <c r="C443" s="19" t="s">
        <v>334</v>
      </c>
      <c r="D443" s="58"/>
      <c r="E443" s="59"/>
      <c r="F443" s="60"/>
      <c r="G443" s="61"/>
      <c r="H443" s="62"/>
      <c r="I443" s="63" t="n">
        <f aca="false">D443*2+E443</f>
        <v>0</v>
      </c>
      <c r="J443" s="11" t="str">
        <f aca="false">IF(I443&gt;=K443,"AAA",IF(I443&gt;=M443,"AA",IF(I443&gt;=O443,"A","↓")))</f>
        <v>↓</v>
      </c>
      <c r="K443" s="37" t="n">
        <f aca="false">ROUNDUP(R443/9*8,0)</f>
        <v>1014</v>
      </c>
      <c r="L443" s="27" t="n">
        <f aca="false">-(K443-I443)</f>
        <v>-1014</v>
      </c>
      <c r="M443" s="38" t="n">
        <f aca="false">ROUNDUP(R443/9*7,0)</f>
        <v>887</v>
      </c>
      <c r="N443" s="27" t="n">
        <f aca="false">-(M443-I443)</f>
        <v>-887</v>
      </c>
      <c r="O443" s="39" t="n">
        <f aca="false">ROUNDUP(R443/9*6,0)</f>
        <v>760</v>
      </c>
      <c r="P443" s="40" t="n">
        <f aca="false">-(O443-I443)</f>
        <v>-760</v>
      </c>
      <c r="Q443" s="31" t="n">
        <v>570</v>
      </c>
      <c r="R443" s="27" t="n">
        <f aca="false">Q443*2</f>
        <v>1140</v>
      </c>
      <c r="S443" s="32" t="n">
        <f aca="false">R443-I443</f>
        <v>1140</v>
      </c>
      <c r="T443" s="33" t="n">
        <f aca="false">+D443/Q443</f>
        <v>0</v>
      </c>
      <c r="U443" s="19" t="n">
        <f aca="false">-(Q443-D443-E443-F443-G443-H443)</f>
        <v>-570</v>
      </c>
    </row>
    <row r="444" customFormat="false" ht="13.5" hidden="false" customHeight="false" outlineLevel="0" collapsed="false">
      <c r="A444" s="18" t="n">
        <v>8</v>
      </c>
      <c r="B444" s="18"/>
      <c r="C444" s="4" t="s">
        <v>335</v>
      </c>
      <c r="D444" s="58"/>
      <c r="E444" s="59"/>
      <c r="F444" s="60"/>
      <c r="G444" s="61"/>
      <c r="H444" s="62"/>
      <c r="I444" s="63" t="n">
        <f aca="false">D444*2+E444</f>
        <v>0</v>
      </c>
      <c r="J444" s="11" t="str">
        <f aca="false">IF(I444&gt;=K444,"AAA",IF(I444&gt;=M444,"AA",IF(I444&gt;=O444,"A","↓")))</f>
        <v>↓</v>
      </c>
      <c r="K444" s="37" t="n">
        <f aca="false">ROUNDUP(R444/9*8,0)</f>
        <v>966</v>
      </c>
      <c r="L444" s="27" t="n">
        <f aca="false">-(K444-I444)</f>
        <v>-966</v>
      </c>
      <c r="M444" s="38" t="n">
        <f aca="false">ROUNDUP(R444/9*7,0)</f>
        <v>845</v>
      </c>
      <c r="N444" s="27" t="n">
        <f aca="false">-(M444-I444)</f>
        <v>-845</v>
      </c>
      <c r="O444" s="39" t="n">
        <f aca="false">ROUNDUP(R444/9*6,0)</f>
        <v>724</v>
      </c>
      <c r="P444" s="40" t="n">
        <f aca="false">-(O444-I444)</f>
        <v>-724</v>
      </c>
      <c r="Q444" s="31" t="n">
        <v>543</v>
      </c>
      <c r="R444" s="27" t="n">
        <f aca="false">Q444*2</f>
        <v>1086</v>
      </c>
      <c r="S444" s="32" t="n">
        <f aca="false">R444-I444</f>
        <v>1086</v>
      </c>
      <c r="T444" s="33" t="n">
        <f aca="false">+D444/Q444</f>
        <v>0</v>
      </c>
      <c r="U444" s="19" t="n">
        <f aca="false">-(Q444-D444-E444-F444-G444-H444)</f>
        <v>-543</v>
      </c>
    </row>
    <row r="445" customFormat="false" ht="13.5" hidden="false" customHeight="false" outlineLevel="0" collapsed="false">
      <c r="A445" s="18" t="n">
        <v>8</v>
      </c>
      <c r="B445" s="18"/>
      <c r="C445" s="49" t="s">
        <v>98</v>
      </c>
      <c r="D445" s="49"/>
      <c r="E445" s="49"/>
      <c r="F445" s="49"/>
      <c r="G445" s="49"/>
      <c r="H445" s="49"/>
      <c r="I445" s="49"/>
      <c r="J445" s="11"/>
      <c r="K445" s="26" t="n">
        <f aca="false">COUNTIF($J$355:$J$444,"AAA")</f>
        <v>0</v>
      </c>
      <c r="L445" s="27"/>
      <c r="M445" s="28" t="n">
        <f aca="false">COUNTIF($J$355:$J$444,"AA")</f>
        <v>0</v>
      </c>
      <c r="N445" s="27"/>
      <c r="O445" s="29" t="n">
        <f aca="false">COUNTIF($J$355:$J$444,"A")</f>
        <v>0</v>
      </c>
      <c r="P445" s="30" t="n">
        <f aca="false">COUNTIF($J$355:$J$444,"↓")</f>
        <v>90</v>
      </c>
      <c r="Q445" s="31"/>
      <c r="R445" s="27"/>
      <c r="S445" s="32"/>
      <c r="T445" s="33"/>
      <c r="U445" s="19"/>
    </row>
  </sheetData>
  <autoFilter ref="A1:T74"/>
  <mergeCells count="6">
    <mergeCell ref="C74:I74"/>
    <mergeCell ref="C128:I128"/>
    <mergeCell ref="C193:I193"/>
    <mergeCell ref="C263:I263"/>
    <mergeCell ref="C354:I354"/>
    <mergeCell ref="C445:I445"/>
  </mergeCells>
  <conditionalFormatting sqref="J3:J73 J74:K74 J1 J2:K2 J75:J127 J128:K128 J193:K193 J129:J192 J194:J262 J263:K263 J264:J353 J354:K354 J355:J444 J445:K445">
    <cfRule type="cellIs" priority="2" operator="equal" aboveAverage="0" equalAverage="0" bottom="0" percent="0" rank="0" text="" dxfId="21">
      <formula>"AAA"</formula>
    </cfRule>
    <cfRule type="cellIs" priority="3" operator="equal" aboveAverage="0" equalAverage="0" bottom="0" percent="0" rank="0" text="" dxfId="22">
      <formula>"AA"</formula>
    </cfRule>
  </conditionalFormatting>
  <conditionalFormatting sqref="N1:N263 N265:N445 L1:L445">
    <cfRule type="cellIs" priority="4" operator="greaterThanOrEqual" aboveAverage="0" equalAverage="0" bottom="0" percent="0" rank="0" text="" dxfId="23">
      <formula>0</formula>
    </cfRule>
    <cfRule type="cellIs" priority="5" operator="between" aboveAverage="0" equalAverage="0" bottom="0" percent="0" rank="0" text="" dxfId="24">
      <formula>-20</formula>
      <formula>-1</formula>
    </cfRule>
  </conditionalFormatting>
  <conditionalFormatting sqref="P1:P263 P354 P445">
    <cfRule type="cellIs" priority="6" operator="greaterThanOrEqual" aboveAverage="0" equalAverage="0" bottom="0" percent="0" rank="0" text="" dxfId="25">
      <formula>0</formula>
    </cfRule>
    <cfRule type="cellIs" priority="7" operator="between" aboveAverage="0" equalAverage="0" bottom="0" percent="0" rank="0" text="" dxfId="26">
      <formula>-20</formula>
      <formula>-1</formula>
    </cfRule>
  </conditionalFormatting>
  <conditionalFormatting sqref="C3:C73 C75:C127 C129:C192 C194:C262 C264:C353 C355:C444">
    <cfRule type="expression" priority="8" aboveAverage="0" equalAverage="0" bottom="0" percent="0" rank="0" text="" dxfId="27">
      <formula>Q3=D3+E3</formula>
    </cfRule>
    <cfRule type="expression" priority="9" aboveAverage="0" equalAverage="0" bottom="0" percent="0" rank="0" text="" dxfId="28">
      <formula>Q3=D3+E3+F3</formula>
    </cfRule>
  </conditionalFormatting>
  <conditionalFormatting sqref="N264 P264:P353 P355:P444">
    <cfRule type="cellIs" priority="10" operator="greaterThanOrEqual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8"/>
  <sheetViews>
    <sheetView showFormulas="false" showGridLines="true" showRowColHeaders="true" showZeros="true" rightToLeft="false" tabSelected="false" showOutlineSymbols="true" defaultGridColor="true" view="normal" topLeftCell="A275" colorId="64" zoomScale="100" zoomScaleNormal="100" zoomScalePageLayoutView="100" workbookViewId="0">
      <selection pane="topLeft" activeCell="M361" activeCellId="0" sqref="M3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.62"/>
    <col collapsed="false" customWidth="true" hidden="false" outlineLevel="0" max="3" min="3" style="0" width="16.36"/>
    <col collapsed="false" customWidth="true" hidden="false" outlineLevel="0" max="5" min="4" style="0" width="5.49"/>
    <col collapsed="false" customWidth="true" hidden="false" outlineLevel="0" max="6" min="6" style="0" width="5.12"/>
    <col collapsed="false" customWidth="true" hidden="false" outlineLevel="0" max="7" min="7" style="0" width="3.99"/>
    <col collapsed="false" customWidth="true" hidden="false" outlineLevel="0" max="8" min="8" style="0" width="4.86"/>
    <col collapsed="false" customWidth="true" hidden="false" outlineLevel="0" max="9" min="9" style="0" width="7.12"/>
    <col collapsed="false" customWidth="true" hidden="false" outlineLevel="0" max="10" min="10" style="0" width="4.86"/>
    <col collapsed="false" customWidth="true" hidden="false" outlineLevel="0" max="11" min="11" style="0" width="4.99"/>
    <col collapsed="false" customWidth="true" hidden="false" outlineLevel="0" max="12" min="12" style="0" width="5.87"/>
    <col collapsed="false" customWidth="true" hidden="false" outlineLevel="0" max="13" min="13" style="0" width="4.99"/>
    <col collapsed="false" customWidth="true" hidden="false" outlineLevel="0" max="14" min="14" style="0" width="5.87"/>
    <col collapsed="false" customWidth="true" hidden="false" outlineLevel="0" max="15" min="15" style="0" width="4.99"/>
    <col collapsed="false" customWidth="true" hidden="false" outlineLevel="0" max="16" min="16" style="0" width="5.87"/>
    <col collapsed="false" customWidth="true" hidden="false" outlineLevel="0" max="17" min="17" style="0" width="5.62"/>
    <col collapsed="false" customWidth="true" hidden="false" outlineLevel="0" max="18" min="18" style="0" width="4.99"/>
    <col collapsed="false" customWidth="true" hidden="false" outlineLevel="0" max="19" min="19" style="0" width="5.62"/>
    <col collapsed="false" customWidth="true" hidden="false" outlineLevel="0" max="20" min="20" style="0" width="6.37"/>
    <col collapsed="false" customWidth="true" hidden="false" outlineLevel="0" max="21" min="21" style="0" width="5.87"/>
  </cols>
  <sheetData>
    <row r="1" customFormat="false" ht="13.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6" t="s">
        <v>3</v>
      </c>
      <c r="F1" s="7" t="s">
        <v>4</v>
      </c>
      <c r="G1" s="8" t="s">
        <v>5</v>
      </c>
      <c r="H1" s="9" t="s">
        <v>6</v>
      </c>
      <c r="I1" s="10" t="s">
        <v>7</v>
      </c>
      <c r="J1" s="11" t="s">
        <v>8</v>
      </c>
      <c r="K1" s="12" t="s">
        <v>9</v>
      </c>
      <c r="L1" s="11" t="s">
        <v>10</v>
      </c>
      <c r="M1" s="13" t="s">
        <v>11</v>
      </c>
      <c r="N1" s="11" t="s">
        <v>10</v>
      </c>
      <c r="O1" s="14" t="s">
        <v>12</v>
      </c>
      <c r="P1" s="11" t="s">
        <v>10</v>
      </c>
      <c r="Q1" s="15" t="s">
        <v>13</v>
      </c>
      <c r="R1" s="11" t="s">
        <v>14</v>
      </c>
      <c r="S1" s="16" t="s">
        <v>15</v>
      </c>
      <c r="T1" s="17" t="s">
        <v>16</v>
      </c>
      <c r="U1" s="4"/>
    </row>
    <row r="2" customFormat="false" ht="13.5" hidden="false" customHeight="false" outlineLevel="0" collapsed="false">
      <c r="A2" s="18"/>
      <c r="B2" s="18"/>
      <c r="C2" s="19"/>
      <c r="D2" s="20"/>
      <c r="E2" s="21"/>
      <c r="F2" s="22"/>
      <c r="G2" s="23"/>
      <c r="H2" s="24"/>
      <c r="I2" s="25"/>
      <c r="J2" s="11"/>
      <c r="K2" s="26" t="n">
        <f aca="false">COUNTIF($J$3:$J$65536,"AAA")</f>
        <v>0</v>
      </c>
      <c r="L2" s="40"/>
      <c r="M2" s="28" t="n">
        <f aca="false">COUNTIF($J$3:$J$65536,"AA")</f>
        <v>0</v>
      </c>
      <c r="N2" s="40"/>
      <c r="O2" s="29" t="n">
        <f aca="false">COUNTIF($J$3:$J$65536,"A")</f>
        <v>0</v>
      </c>
      <c r="P2" s="30" t="n">
        <f aca="false">COUNTIF($J$3:$J$65536,"↓")</f>
        <v>350</v>
      </c>
      <c r="Q2" s="31"/>
      <c r="R2" s="27"/>
      <c r="S2" s="32"/>
      <c r="T2" s="33"/>
      <c r="U2" s="19"/>
    </row>
    <row r="3" customFormat="false" ht="13.5" hidden="false" customHeight="false" outlineLevel="0" collapsed="false">
      <c r="A3" s="18" t="n">
        <v>3</v>
      </c>
      <c r="B3" s="18"/>
      <c r="C3" s="34" t="s">
        <v>17</v>
      </c>
      <c r="D3" s="20"/>
      <c r="E3" s="21"/>
      <c r="F3" s="35"/>
      <c r="G3" s="23"/>
      <c r="H3" s="36"/>
      <c r="I3" s="25" t="n">
        <f aca="false">D3*2+E3</f>
        <v>0</v>
      </c>
      <c r="J3" s="11" t="str">
        <f aca="false">IF(I3&gt;=K3,"AAA",IF(I3&gt;=M3,"AA",IF(I3&gt;=O3,"A","↓")))</f>
        <v>↓</v>
      </c>
      <c r="K3" s="37" t="n">
        <f aca="false">ROUNDUP(R3/9*8,0)</f>
        <v>1039</v>
      </c>
      <c r="L3" s="40" t="n">
        <f aca="false">-(K3-I3)</f>
        <v>-1039</v>
      </c>
      <c r="M3" s="38" t="n">
        <f aca="false">ROUNDUP(R3/9*7,0)</f>
        <v>909</v>
      </c>
      <c r="N3" s="40" t="n">
        <f aca="false">-(M3-I3)</f>
        <v>-909</v>
      </c>
      <c r="O3" s="39" t="n">
        <f aca="false">ROUNDUP(R3/9*6,0)</f>
        <v>779</v>
      </c>
      <c r="P3" s="27" t="n">
        <f aca="false">-(O3-I3)</f>
        <v>-779</v>
      </c>
      <c r="Q3" s="31" t="n">
        <v>584</v>
      </c>
      <c r="R3" s="27" t="n">
        <f aca="false">Q3*2</f>
        <v>1168</v>
      </c>
      <c r="S3" s="32" t="n">
        <f aca="false">R3-I3</f>
        <v>1168</v>
      </c>
      <c r="T3" s="33" t="n">
        <f aca="false">+D3/Q3</f>
        <v>0</v>
      </c>
      <c r="U3" s="19" t="n">
        <f aca="false">-(Q3-D3-E3-F3-G3-H3)</f>
        <v>-584</v>
      </c>
    </row>
    <row r="4" customFormat="false" ht="13.5" hidden="false" customHeight="false" outlineLevel="0" collapsed="false">
      <c r="A4" s="18" t="n">
        <v>3</v>
      </c>
      <c r="B4" s="18"/>
      <c r="C4" s="34" t="s">
        <v>18</v>
      </c>
      <c r="D4" s="20"/>
      <c r="E4" s="21"/>
      <c r="F4" s="35"/>
      <c r="G4" s="23"/>
      <c r="H4" s="36"/>
      <c r="I4" s="25" t="n">
        <f aca="false">D4*2+E4</f>
        <v>0</v>
      </c>
      <c r="J4" s="11" t="str">
        <f aca="false">IF(I4&gt;=K4,"AAA",IF(I4&gt;=M4,"AA",IF(I4&gt;=O4,"A","↓")))</f>
        <v>↓</v>
      </c>
      <c r="K4" s="37" t="n">
        <f aca="false">ROUNDUP(R4/9*8,0)</f>
        <v>585</v>
      </c>
      <c r="L4" s="40" t="n">
        <f aca="false">-(K4-I4)</f>
        <v>-585</v>
      </c>
      <c r="M4" s="38" t="n">
        <f aca="false">ROUNDUP(R4/9*7,0)</f>
        <v>512</v>
      </c>
      <c r="N4" s="40" t="n">
        <f aca="false">-(M4-I4)</f>
        <v>-512</v>
      </c>
      <c r="O4" s="39" t="n">
        <f aca="false">ROUNDUP(R4/9*6,0)</f>
        <v>439</v>
      </c>
      <c r="P4" s="27" t="n">
        <f aca="false">-(O4-I4)</f>
        <v>-439</v>
      </c>
      <c r="Q4" s="31" t="n">
        <v>329</v>
      </c>
      <c r="R4" s="27" t="n">
        <f aca="false">Q4*2</f>
        <v>658</v>
      </c>
      <c r="S4" s="32" t="n">
        <f aca="false">R4-I4</f>
        <v>658</v>
      </c>
      <c r="T4" s="33" t="n">
        <f aca="false">+D4/Q4</f>
        <v>0</v>
      </c>
      <c r="U4" s="19" t="n">
        <f aca="false">-(Q4-D4-E4-F4-G4-H4)</f>
        <v>-329</v>
      </c>
    </row>
    <row r="5" customFormat="false" ht="13.5" hidden="false" customHeight="false" outlineLevel="0" collapsed="false">
      <c r="A5" s="18" t="n">
        <v>3</v>
      </c>
      <c r="B5" s="18"/>
      <c r="C5" s="34" t="s">
        <v>20</v>
      </c>
      <c r="D5" s="20"/>
      <c r="E5" s="21"/>
      <c r="F5" s="35"/>
      <c r="G5" s="23"/>
      <c r="H5" s="36"/>
      <c r="I5" s="25" t="n">
        <f aca="false">D5*2+E5</f>
        <v>0</v>
      </c>
      <c r="J5" s="11" t="str">
        <f aca="false">IF(I5&gt;=K5,"AAA",IF(I5&gt;=M5,"AA",IF(I5&gt;=O5,"A","↓")))</f>
        <v>↓</v>
      </c>
      <c r="K5" s="37" t="n">
        <f aca="false">ROUNDUP(R5/9*8,0)</f>
        <v>592</v>
      </c>
      <c r="L5" s="40" t="n">
        <f aca="false">-(K5-I5)</f>
        <v>-592</v>
      </c>
      <c r="M5" s="38" t="n">
        <f aca="false">ROUNDUP(R5/9*7,0)</f>
        <v>518</v>
      </c>
      <c r="N5" s="40" t="n">
        <f aca="false">-(M5-I5)</f>
        <v>-518</v>
      </c>
      <c r="O5" s="39" t="n">
        <f aca="false">ROUNDUP(R5/9*6,0)</f>
        <v>444</v>
      </c>
      <c r="P5" s="27" t="n">
        <f aca="false">-(O5-I5)</f>
        <v>-444</v>
      </c>
      <c r="Q5" s="31" t="n">
        <v>333</v>
      </c>
      <c r="R5" s="27" t="n">
        <f aca="false">Q5*2</f>
        <v>666</v>
      </c>
      <c r="S5" s="32" t="n">
        <f aca="false">R5-I5</f>
        <v>666</v>
      </c>
      <c r="T5" s="33" t="n">
        <f aca="false">+D5/Q5</f>
        <v>0</v>
      </c>
      <c r="U5" s="19" t="n">
        <f aca="false">-(Q5-D5-E5-F5-G5-H5)</f>
        <v>-333</v>
      </c>
    </row>
    <row r="6" customFormat="false" ht="13.5" hidden="false" customHeight="false" outlineLevel="0" collapsed="false">
      <c r="A6" s="18" t="n">
        <v>3</v>
      </c>
      <c r="B6" s="18"/>
      <c r="C6" s="34" t="s">
        <v>21</v>
      </c>
      <c r="D6" s="20"/>
      <c r="E6" s="21"/>
      <c r="F6" s="35"/>
      <c r="G6" s="23"/>
      <c r="H6" s="36"/>
      <c r="I6" s="25" t="n">
        <f aca="false">D6*2+E6</f>
        <v>0</v>
      </c>
      <c r="J6" s="11" t="str">
        <f aca="false">IF(I6&gt;=K6,"AAA",IF(I6&gt;=M6,"AA",IF(I6&gt;=O6,"A","↓")))</f>
        <v>↓</v>
      </c>
      <c r="K6" s="37" t="n">
        <f aca="false">ROUNDUP(R6/9*8,0)</f>
        <v>351</v>
      </c>
      <c r="L6" s="40" t="n">
        <f aca="false">-(K6-I6)</f>
        <v>-351</v>
      </c>
      <c r="M6" s="38" t="n">
        <f aca="false">ROUNDUP(R6/9*7,0)</f>
        <v>307</v>
      </c>
      <c r="N6" s="40" t="n">
        <f aca="false">-(M6-I6)</f>
        <v>-307</v>
      </c>
      <c r="O6" s="39" t="n">
        <f aca="false">ROUNDUP(R6/9*6,0)</f>
        <v>263</v>
      </c>
      <c r="P6" s="27" t="n">
        <f aca="false">-(O6-I6)</f>
        <v>-263</v>
      </c>
      <c r="Q6" s="31" t="n">
        <v>197</v>
      </c>
      <c r="R6" s="27" t="n">
        <f aca="false">Q6*2</f>
        <v>394</v>
      </c>
      <c r="S6" s="32" t="n">
        <f aca="false">R6-I6</f>
        <v>394</v>
      </c>
      <c r="T6" s="33" t="n">
        <f aca="false">+D6/Q6</f>
        <v>0</v>
      </c>
      <c r="U6" s="19" t="n">
        <f aca="false">-(Q6-D6-E6-F6-G6-H6)</f>
        <v>-197</v>
      </c>
    </row>
    <row r="7" customFormat="false" ht="13.5" hidden="false" customHeight="false" outlineLevel="0" collapsed="false">
      <c r="A7" s="18" t="n">
        <v>3</v>
      </c>
      <c r="B7" s="18"/>
      <c r="C7" s="34" t="s">
        <v>23</v>
      </c>
      <c r="D7" s="20"/>
      <c r="E7" s="21"/>
      <c r="F7" s="35"/>
      <c r="G7" s="23"/>
      <c r="H7" s="36"/>
      <c r="I7" s="25" t="n">
        <f aca="false">D7*2+E7</f>
        <v>0</v>
      </c>
      <c r="J7" s="11" t="str">
        <f aca="false">IF(I7&gt;=K7,"AAA",IF(I7&gt;=M7,"AA",IF(I7&gt;=O7,"A","↓")))</f>
        <v>↓</v>
      </c>
      <c r="K7" s="37" t="n">
        <f aca="false">ROUNDUP(R7/9*8,0)</f>
        <v>374</v>
      </c>
      <c r="L7" s="40" t="n">
        <f aca="false">-(K7-I7)</f>
        <v>-374</v>
      </c>
      <c r="M7" s="38" t="n">
        <f aca="false">ROUNDUP(R7/9*7,0)</f>
        <v>327</v>
      </c>
      <c r="N7" s="40" t="n">
        <f aca="false">-(M7-I7)</f>
        <v>-327</v>
      </c>
      <c r="O7" s="39" t="n">
        <f aca="false">ROUNDUP(R7/9*6,0)</f>
        <v>280</v>
      </c>
      <c r="P7" s="27" t="n">
        <f aca="false">-(O7-I7)</f>
        <v>-280</v>
      </c>
      <c r="Q7" s="31" t="n">
        <v>210</v>
      </c>
      <c r="R7" s="27" t="n">
        <f aca="false">Q7*2</f>
        <v>420</v>
      </c>
      <c r="S7" s="32" t="n">
        <f aca="false">R7-I7</f>
        <v>420</v>
      </c>
      <c r="T7" s="33" t="n">
        <f aca="false">+D7/Q7</f>
        <v>0</v>
      </c>
      <c r="U7" s="19" t="n">
        <f aca="false">-(Q7-D7-E7-F7-G7-H7)</f>
        <v>-210</v>
      </c>
    </row>
    <row r="8" customFormat="false" ht="13.5" hidden="false" customHeight="false" outlineLevel="0" collapsed="false">
      <c r="A8" s="18" t="n">
        <v>3</v>
      </c>
      <c r="B8" s="18"/>
      <c r="C8" s="34" t="s">
        <v>25</v>
      </c>
      <c r="D8" s="20"/>
      <c r="E8" s="21"/>
      <c r="F8" s="35"/>
      <c r="G8" s="23"/>
      <c r="H8" s="36"/>
      <c r="I8" s="25" t="n">
        <f aca="false">D8*2+E8</f>
        <v>0</v>
      </c>
      <c r="J8" s="11" t="str">
        <f aca="false">IF(I8&gt;=K8,"AAA",IF(I8&gt;=M8,"AA",IF(I8&gt;=O8,"A","↓")))</f>
        <v>↓</v>
      </c>
      <c r="K8" s="37" t="n">
        <f aca="false">ROUNDUP(R8/9*8,0)</f>
        <v>644</v>
      </c>
      <c r="L8" s="40" t="n">
        <f aca="false">-(K8-I8)</f>
        <v>-644</v>
      </c>
      <c r="M8" s="38" t="n">
        <f aca="false">ROUNDUP(R8/9*7,0)</f>
        <v>564</v>
      </c>
      <c r="N8" s="40" t="n">
        <f aca="false">-(M8-I8)</f>
        <v>-564</v>
      </c>
      <c r="O8" s="39" t="n">
        <f aca="false">ROUNDUP(R8/9*6,0)</f>
        <v>483</v>
      </c>
      <c r="P8" s="27" t="n">
        <f aca="false">-(O8-I8)</f>
        <v>-483</v>
      </c>
      <c r="Q8" s="31" t="n">
        <v>362</v>
      </c>
      <c r="R8" s="27" t="n">
        <f aca="false">Q8*2</f>
        <v>724</v>
      </c>
      <c r="S8" s="32" t="n">
        <f aca="false">R8-I8</f>
        <v>724</v>
      </c>
      <c r="T8" s="33" t="n">
        <f aca="false">+D8/Q8</f>
        <v>0</v>
      </c>
      <c r="U8" s="19" t="n">
        <f aca="false">-(Q8-D8-E8-F8-G8-H8)</f>
        <v>-362</v>
      </c>
    </row>
    <row r="9" customFormat="false" ht="13.5" hidden="false" customHeight="false" outlineLevel="0" collapsed="false">
      <c r="A9" s="18" t="n">
        <v>3</v>
      </c>
      <c r="B9" s="18"/>
      <c r="C9" s="41" t="s">
        <v>27</v>
      </c>
      <c r="D9" s="20"/>
      <c r="E9" s="21"/>
      <c r="F9" s="35"/>
      <c r="G9" s="23"/>
      <c r="H9" s="36"/>
      <c r="I9" s="25" t="n">
        <f aca="false">D9*2+E9</f>
        <v>0</v>
      </c>
      <c r="J9" s="11" t="str">
        <f aca="false">IF(I9&gt;=K9,"AAA",IF(I9&gt;=M9,"AA",IF(I9&gt;=O9,"A","↓")))</f>
        <v>↓</v>
      </c>
      <c r="K9" s="37" t="n">
        <f aca="false">ROUNDUP(R9/9*8,0)</f>
        <v>1229</v>
      </c>
      <c r="L9" s="40" t="n">
        <f aca="false">-(K9-I9)</f>
        <v>-1229</v>
      </c>
      <c r="M9" s="38" t="n">
        <f aca="false">ROUNDUP(R9/9*7,0)</f>
        <v>1075</v>
      </c>
      <c r="N9" s="40" t="n">
        <f aca="false">-(M9-I9)</f>
        <v>-1075</v>
      </c>
      <c r="O9" s="39" t="n">
        <f aca="false">ROUNDUP(R9/9*6,0)</f>
        <v>922</v>
      </c>
      <c r="P9" s="27" t="n">
        <f aca="false">-(O9-I9)</f>
        <v>-922</v>
      </c>
      <c r="Q9" s="31" t="n">
        <v>691</v>
      </c>
      <c r="R9" s="27" t="n">
        <f aca="false">Q9*2</f>
        <v>1382</v>
      </c>
      <c r="S9" s="32" t="n">
        <f aca="false">R9-I9</f>
        <v>1382</v>
      </c>
      <c r="T9" s="33" t="n">
        <f aca="false">+D9/Q9</f>
        <v>0</v>
      </c>
      <c r="U9" s="19" t="n">
        <f aca="false">-(Q9-D9-E9-F9-G9-H9)</f>
        <v>-691</v>
      </c>
    </row>
    <row r="10" customFormat="false" ht="13.5" hidden="false" customHeight="false" outlineLevel="0" collapsed="false">
      <c r="A10" s="18" t="n">
        <v>3</v>
      </c>
      <c r="B10" s="18"/>
      <c r="C10" s="34" t="s">
        <v>28</v>
      </c>
      <c r="D10" s="20"/>
      <c r="E10" s="21"/>
      <c r="F10" s="35"/>
      <c r="G10" s="23"/>
      <c r="H10" s="36"/>
      <c r="I10" s="25" t="n">
        <f aca="false">D10*2+E10</f>
        <v>0</v>
      </c>
      <c r="J10" s="11" t="str">
        <f aca="false">IF(I10&gt;=K10,"AAA",IF(I10&gt;=M10,"AA",IF(I10&gt;=O10,"A","↓")))</f>
        <v>↓</v>
      </c>
      <c r="K10" s="37" t="n">
        <f aca="false">ROUNDUP(R10/9*8,0)</f>
        <v>793</v>
      </c>
      <c r="L10" s="40" t="n">
        <f aca="false">-(K10-I10)</f>
        <v>-793</v>
      </c>
      <c r="M10" s="38" t="n">
        <f aca="false">ROUNDUP(R10/9*7,0)</f>
        <v>694</v>
      </c>
      <c r="N10" s="40" t="n">
        <f aca="false">-(M10-I10)</f>
        <v>-694</v>
      </c>
      <c r="O10" s="39" t="n">
        <f aca="false">ROUNDUP(R10/9*6,0)</f>
        <v>595</v>
      </c>
      <c r="P10" s="27" t="n">
        <f aca="false">-(O10-I10)</f>
        <v>-595</v>
      </c>
      <c r="Q10" s="31" t="n">
        <v>446</v>
      </c>
      <c r="R10" s="27" t="n">
        <f aca="false">Q10*2</f>
        <v>892</v>
      </c>
      <c r="S10" s="32" t="n">
        <f aca="false">R10-I10</f>
        <v>892</v>
      </c>
      <c r="T10" s="33" t="n">
        <f aca="false">+D10/Q10</f>
        <v>0</v>
      </c>
      <c r="U10" s="19" t="n">
        <f aca="false">-(Q10-D10-E10-F10-G10-H10)</f>
        <v>-446</v>
      </c>
    </row>
    <row r="11" customFormat="false" ht="13.5" hidden="false" customHeight="false" outlineLevel="0" collapsed="false">
      <c r="A11" s="18" t="n">
        <v>3</v>
      </c>
      <c r="B11" s="18"/>
      <c r="C11" s="34" t="s">
        <v>29</v>
      </c>
      <c r="D11" s="20"/>
      <c r="E11" s="21"/>
      <c r="F11" s="35"/>
      <c r="G11" s="23"/>
      <c r="H11" s="36"/>
      <c r="I11" s="25" t="n">
        <f aca="false">D11*2+E11</f>
        <v>0</v>
      </c>
      <c r="J11" s="11" t="str">
        <f aca="false">IF(I11&gt;=K11,"AAA",IF(I11&gt;=M11,"AA",IF(I11&gt;=O11,"A","↓")))</f>
        <v>↓</v>
      </c>
      <c r="K11" s="37" t="n">
        <f aca="false">ROUNDUP(R11/9*8,0)</f>
        <v>827</v>
      </c>
      <c r="L11" s="40" t="n">
        <f aca="false">-(K11-I11)</f>
        <v>-827</v>
      </c>
      <c r="M11" s="38" t="n">
        <f aca="false">ROUNDUP(R11/9*7,0)</f>
        <v>724</v>
      </c>
      <c r="N11" s="40" t="n">
        <f aca="false">-(M11-I11)</f>
        <v>-724</v>
      </c>
      <c r="O11" s="39" t="n">
        <f aca="false">ROUNDUP(R11/9*6,0)</f>
        <v>620</v>
      </c>
      <c r="P11" s="27" t="n">
        <f aca="false">-(O11-I11)</f>
        <v>-620</v>
      </c>
      <c r="Q11" s="31" t="n">
        <v>465</v>
      </c>
      <c r="R11" s="27" t="n">
        <f aca="false">Q11*2</f>
        <v>930</v>
      </c>
      <c r="S11" s="32" t="n">
        <f aca="false">R11-I11</f>
        <v>930</v>
      </c>
      <c r="T11" s="33" t="n">
        <f aca="false">+D11/Q11</f>
        <v>0</v>
      </c>
      <c r="U11" s="19" t="n">
        <f aca="false">-(Q11-D11-E11-F11-G11-H11)</f>
        <v>-465</v>
      </c>
    </row>
    <row r="12" customFormat="false" ht="13.5" hidden="false" customHeight="false" outlineLevel="0" collapsed="false">
      <c r="A12" s="18" t="n">
        <v>3</v>
      </c>
      <c r="B12" s="18"/>
      <c r="C12" s="34" t="s">
        <v>31</v>
      </c>
      <c r="D12" s="20"/>
      <c r="E12" s="21"/>
      <c r="F12" s="35"/>
      <c r="G12" s="23"/>
      <c r="H12" s="36"/>
      <c r="I12" s="25" t="n">
        <f aca="false">D12*2+E12</f>
        <v>0</v>
      </c>
      <c r="J12" s="11" t="str">
        <f aca="false">IF(I12&gt;=K12,"AAA",IF(I12&gt;=M12,"AA",IF(I12&gt;=O12,"A","↓")))</f>
        <v>↓</v>
      </c>
      <c r="K12" s="37" t="n">
        <f aca="false">ROUNDUP(R12/9*8,0)</f>
        <v>592</v>
      </c>
      <c r="L12" s="40" t="n">
        <f aca="false">-(K12-I12)</f>
        <v>-592</v>
      </c>
      <c r="M12" s="38" t="n">
        <f aca="false">ROUNDUP(R12/9*7,0)</f>
        <v>518</v>
      </c>
      <c r="N12" s="40" t="n">
        <f aca="false">-(M12-I12)</f>
        <v>-518</v>
      </c>
      <c r="O12" s="39" t="n">
        <f aca="false">ROUNDUP(R12/9*6,0)</f>
        <v>444</v>
      </c>
      <c r="P12" s="27" t="n">
        <f aca="false">-(O12-I12)</f>
        <v>-444</v>
      </c>
      <c r="Q12" s="31" t="n">
        <v>333</v>
      </c>
      <c r="R12" s="27" t="n">
        <f aca="false">Q12*2</f>
        <v>666</v>
      </c>
      <c r="S12" s="32" t="n">
        <f aca="false">R12-I12</f>
        <v>666</v>
      </c>
      <c r="T12" s="33" t="n">
        <f aca="false">+D12/Q12</f>
        <v>0</v>
      </c>
      <c r="U12" s="19" t="n">
        <f aca="false">-(Q12-D12-E12-F12-G12-H12)</f>
        <v>-333</v>
      </c>
    </row>
    <row r="13" customFormat="false" ht="13.5" hidden="false" customHeight="false" outlineLevel="0" collapsed="false">
      <c r="A13" s="18" t="n">
        <v>3</v>
      </c>
      <c r="B13" s="18"/>
      <c r="C13" s="34" t="s">
        <v>32</v>
      </c>
      <c r="D13" s="20"/>
      <c r="E13" s="21"/>
      <c r="F13" s="35"/>
      <c r="G13" s="23"/>
      <c r="H13" s="36"/>
      <c r="I13" s="25" t="n">
        <f aca="false">D13*2+E13</f>
        <v>0</v>
      </c>
      <c r="J13" s="11" t="str">
        <f aca="false">IF(I13&gt;=K13,"AAA",IF(I13&gt;=M13,"AA",IF(I13&gt;=O13,"A","↓")))</f>
        <v>↓</v>
      </c>
      <c r="K13" s="37" t="n">
        <f aca="false">ROUNDUP(R13/9*8,0)</f>
        <v>1019</v>
      </c>
      <c r="L13" s="40" t="n">
        <f aca="false">-(K13-I13)</f>
        <v>-1019</v>
      </c>
      <c r="M13" s="38" t="n">
        <f aca="false">ROUNDUP(R13/9*7,0)</f>
        <v>892</v>
      </c>
      <c r="N13" s="40" t="n">
        <f aca="false">-(M13-I13)</f>
        <v>-892</v>
      </c>
      <c r="O13" s="39" t="n">
        <f aca="false">ROUNDUP(R13/9*6,0)</f>
        <v>764</v>
      </c>
      <c r="P13" s="27" t="n">
        <f aca="false">-(O13-I13)</f>
        <v>-764</v>
      </c>
      <c r="Q13" s="31" t="n">
        <v>573</v>
      </c>
      <c r="R13" s="27" t="n">
        <f aca="false">Q13*2</f>
        <v>1146</v>
      </c>
      <c r="S13" s="32" t="n">
        <f aca="false">R13-I13</f>
        <v>1146</v>
      </c>
      <c r="T13" s="33" t="n">
        <f aca="false">+D13/Q13</f>
        <v>0</v>
      </c>
      <c r="U13" s="19" t="n">
        <f aca="false">-(Q13-D13-E13-F13-G13-H13)</f>
        <v>-573</v>
      </c>
    </row>
    <row r="14" customFormat="false" ht="13.5" hidden="false" customHeight="false" outlineLevel="0" collapsed="false">
      <c r="A14" s="18" t="n">
        <v>3</v>
      </c>
      <c r="B14" s="18"/>
      <c r="C14" s="34" t="s">
        <v>33</v>
      </c>
      <c r="D14" s="20"/>
      <c r="E14" s="21"/>
      <c r="F14" s="35"/>
      <c r="G14" s="23"/>
      <c r="H14" s="36"/>
      <c r="I14" s="25" t="n">
        <f aca="false">D14*2+E14</f>
        <v>0</v>
      </c>
      <c r="J14" s="11" t="str">
        <f aca="false">IF(I14&gt;=K14,"AAA",IF(I14&gt;=M14,"AA",IF(I14&gt;=O14,"A","↓")))</f>
        <v>↓</v>
      </c>
      <c r="K14" s="37" t="n">
        <f aca="false">ROUNDUP(R14/9*8,0)</f>
        <v>351</v>
      </c>
      <c r="L14" s="40" t="n">
        <f aca="false">-(K14-I14)</f>
        <v>-351</v>
      </c>
      <c r="M14" s="38" t="n">
        <f aca="false">ROUNDUP(R14/9*7,0)</f>
        <v>307</v>
      </c>
      <c r="N14" s="40" t="n">
        <f aca="false">-(M14-I14)</f>
        <v>-307</v>
      </c>
      <c r="O14" s="39" t="n">
        <f aca="false">ROUNDUP(R14/9*6,0)</f>
        <v>263</v>
      </c>
      <c r="P14" s="27" t="n">
        <f aca="false">-(O14-I14)</f>
        <v>-263</v>
      </c>
      <c r="Q14" s="31" t="n">
        <v>197</v>
      </c>
      <c r="R14" s="27" t="n">
        <f aca="false">Q14*2</f>
        <v>394</v>
      </c>
      <c r="S14" s="32" t="n">
        <f aca="false">R14-I14</f>
        <v>394</v>
      </c>
      <c r="T14" s="33" t="n">
        <f aca="false">+D14/Q14</f>
        <v>0</v>
      </c>
      <c r="U14" s="19" t="n">
        <f aca="false">-(Q14-D14-E14-F14-G14-H14)</f>
        <v>-197</v>
      </c>
    </row>
    <row r="15" customFormat="false" ht="13.5" hidden="false" customHeight="false" outlineLevel="0" collapsed="false">
      <c r="A15" s="18" t="n">
        <v>3</v>
      </c>
      <c r="B15" s="18"/>
      <c r="C15" s="34" t="s">
        <v>336</v>
      </c>
      <c r="D15" s="20"/>
      <c r="E15" s="21"/>
      <c r="F15" s="35"/>
      <c r="G15" s="23"/>
      <c r="H15" s="36"/>
      <c r="I15" s="25" t="n">
        <f aca="false">D15*2+E15</f>
        <v>0</v>
      </c>
      <c r="J15" s="11" t="str">
        <f aca="false">IF(I15&gt;=K15,"AAA",IF(I15&gt;=M15,"AA",IF(I15&gt;=O15,"A","↓")))</f>
        <v>↓</v>
      </c>
      <c r="K15" s="37" t="n">
        <f aca="false">ROUNDUP(R15/9*8,0)</f>
        <v>806</v>
      </c>
      <c r="L15" s="40" t="n">
        <f aca="false">-(K15-I15)</f>
        <v>-806</v>
      </c>
      <c r="M15" s="38" t="n">
        <f aca="false">ROUNDUP(R15/9*7,0)</f>
        <v>705</v>
      </c>
      <c r="N15" s="40" t="n">
        <f aca="false">-(M15-I15)</f>
        <v>-705</v>
      </c>
      <c r="O15" s="39" t="n">
        <f aca="false">ROUNDUP(R15/9*6,0)</f>
        <v>604</v>
      </c>
      <c r="P15" s="27" t="n">
        <f aca="false">-(O15-I15)</f>
        <v>-604</v>
      </c>
      <c r="Q15" s="31" t="n">
        <v>453</v>
      </c>
      <c r="R15" s="27" t="n">
        <f aca="false">Q15*2</f>
        <v>906</v>
      </c>
      <c r="S15" s="32" t="n">
        <f aca="false">R15-I15</f>
        <v>906</v>
      </c>
      <c r="T15" s="33" t="n">
        <f aca="false">+D15/Q15</f>
        <v>0</v>
      </c>
      <c r="U15" s="19" t="n">
        <f aca="false">-(Q15-D15-E15-F15-G15-H15)</f>
        <v>-453</v>
      </c>
    </row>
    <row r="16" customFormat="false" ht="13.5" hidden="false" customHeight="false" outlineLevel="0" collapsed="false">
      <c r="A16" s="18" t="n">
        <v>3</v>
      </c>
      <c r="B16" s="18"/>
      <c r="C16" s="34" t="s">
        <v>36</v>
      </c>
      <c r="D16" s="20"/>
      <c r="E16" s="21"/>
      <c r="F16" s="35"/>
      <c r="G16" s="23"/>
      <c r="H16" s="36"/>
      <c r="I16" s="25" t="n">
        <f aca="false">D16*2+E16</f>
        <v>0</v>
      </c>
      <c r="J16" s="11" t="str">
        <f aca="false">IF(I16&gt;=K16,"AAA",IF(I16&gt;=M16,"AA",IF(I16&gt;=O16,"A","↓")))</f>
        <v>↓</v>
      </c>
      <c r="K16" s="37" t="n">
        <f aca="false">ROUNDUP(R16/9*8,0)</f>
        <v>516</v>
      </c>
      <c r="L16" s="40" t="n">
        <f aca="false">-(K16-I16)</f>
        <v>-516</v>
      </c>
      <c r="M16" s="38" t="n">
        <f aca="false">ROUNDUP(R16/9*7,0)</f>
        <v>452</v>
      </c>
      <c r="N16" s="40" t="n">
        <f aca="false">-(M16-I16)</f>
        <v>-452</v>
      </c>
      <c r="O16" s="39" t="n">
        <f aca="false">ROUNDUP(R16/9*6,0)</f>
        <v>387</v>
      </c>
      <c r="P16" s="27" t="n">
        <f aca="false">-(O16-I16)</f>
        <v>-387</v>
      </c>
      <c r="Q16" s="31" t="n">
        <v>290</v>
      </c>
      <c r="R16" s="27" t="n">
        <f aca="false">Q16*2</f>
        <v>580</v>
      </c>
      <c r="S16" s="32" t="n">
        <f aca="false">R16-I16</f>
        <v>580</v>
      </c>
      <c r="T16" s="33" t="n">
        <f aca="false">+D16/Q16</f>
        <v>0</v>
      </c>
      <c r="U16" s="19" t="n">
        <f aca="false">-(Q16-D16-E16-F16-G16-H16)</f>
        <v>-290</v>
      </c>
    </row>
    <row r="17" customFormat="false" ht="13.5" hidden="false" customHeight="false" outlineLevel="0" collapsed="false">
      <c r="A17" s="18" t="n">
        <v>3</v>
      </c>
      <c r="B17" s="18"/>
      <c r="C17" s="34" t="s">
        <v>37</v>
      </c>
      <c r="D17" s="20"/>
      <c r="E17" s="21"/>
      <c r="F17" s="35"/>
      <c r="G17" s="23"/>
      <c r="H17" s="36"/>
      <c r="I17" s="25" t="n">
        <f aca="false">D17*2+E17</f>
        <v>0</v>
      </c>
      <c r="J17" s="11" t="str">
        <f aca="false">IF(I17&gt;=K17,"AAA",IF(I17&gt;=M17,"AA",IF(I17&gt;=O17,"A","↓")))</f>
        <v>↓</v>
      </c>
      <c r="K17" s="37" t="n">
        <f aca="false">ROUNDUP(R17/9*8,0)</f>
        <v>1062</v>
      </c>
      <c r="L17" s="40" t="n">
        <f aca="false">-(K17-I17)</f>
        <v>-1062</v>
      </c>
      <c r="M17" s="38" t="n">
        <f aca="false">ROUNDUP(R17/9*7,0)</f>
        <v>929</v>
      </c>
      <c r="N17" s="40" t="n">
        <f aca="false">-(M17-I17)</f>
        <v>-929</v>
      </c>
      <c r="O17" s="39" t="n">
        <f aca="false">ROUNDUP(R17/9*6,0)</f>
        <v>796</v>
      </c>
      <c r="P17" s="27" t="n">
        <f aca="false">-(O17-I17)</f>
        <v>-796</v>
      </c>
      <c r="Q17" s="31" t="n">
        <v>597</v>
      </c>
      <c r="R17" s="27" t="n">
        <f aca="false">Q17*2</f>
        <v>1194</v>
      </c>
      <c r="S17" s="32" t="n">
        <f aca="false">R17-I17</f>
        <v>1194</v>
      </c>
      <c r="T17" s="33" t="n">
        <f aca="false">+D17/Q17</f>
        <v>0</v>
      </c>
      <c r="U17" s="19" t="n">
        <f aca="false">-(Q17-D17-E17-F17-G17-H17)</f>
        <v>-597</v>
      </c>
    </row>
    <row r="18" customFormat="false" ht="13.5" hidden="false" customHeight="false" outlineLevel="0" collapsed="false">
      <c r="A18" s="18" t="n">
        <v>3</v>
      </c>
      <c r="B18" s="18"/>
      <c r="C18" s="34" t="s">
        <v>38</v>
      </c>
      <c r="D18" s="20"/>
      <c r="E18" s="21"/>
      <c r="F18" s="35"/>
      <c r="G18" s="23"/>
      <c r="H18" s="36"/>
      <c r="I18" s="25" t="n">
        <f aca="false">D18*2+E18</f>
        <v>0</v>
      </c>
      <c r="J18" s="11" t="str">
        <f aca="false">IF(I18&gt;=K18,"AAA",IF(I18&gt;=M18,"AA",IF(I18&gt;=O18,"A","↓")))</f>
        <v>↓</v>
      </c>
      <c r="K18" s="37" t="n">
        <f aca="false">ROUNDUP(R18/9*8,0)</f>
        <v>1092</v>
      </c>
      <c r="L18" s="40" t="n">
        <f aca="false">-(K18-I18)</f>
        <v>-1092</v>
      </c>
      <c r="M18" s="38" t="n">
        <f aca="false">ROUNDUP(R18/9*7,0)</f>
        <v>956</v>
      </c>
      <c r="N18" s="40" t="n">
        <f aca="false">-(M18-I18)</f>
        <v>-956</v>
      </c>
      <c r="O18" s="39" t="n">
        <f aca="false">ROUNDUP(R18/9*6,0)</f>
        <v>819</v>
      </c>
      <c r="P18" s="27" t="n">
        <f aca="false">-(O18-I18)</f>
        <v>-819</v>
      </c>
      <c r="Q18" s="31" t="n">
        <v>614</v>
      </c>
      <c r="R18" s="27" t="n">
        <f aca="false">Q18*2</f>
        <v>1228</v>
      </c>
      <c r="S18" s="32" t="n">
        <f aca="false">R18-I18</f>
        <v>1228</v>
      </c>
      <c r="T18" s="33" t="n">
        <f aca="false">+D18/Q18</f>
        <v>0</v>
      </c>
      <c r="U18" s="19" t="n">
        <f aca="false">-(Q18-D18-E18-F18-G18-H18)</f>
        <v>-614</v>
      </c>
    </row>
    <row r="19" customFormat="false" ht="13.5" hidden="false" customHeight="false" outlineLevel="0" collapsed="false">
      <c r="A19" s="18" t="n">
        <v>3</v>
      </c>
      <c r="B19" s="18"/>
      <c r="C19" s="34" t="s">
        <v>39</v>
      </c>
      <c r="D19" s="20"/>
      <c r="E19" s="21"/>
      <c r="F19" s="35"/>
      <c r="G19" s="23"/>
      <c r="H19" s="36"/>
      <c r="I19" s="25" t="n">
        <f aca="false">D19*2+E19</f>
        <v>0</v>
      </c>
      <c r="J19" s="11" t="str">
        <f aca="false">IF(I19&gt;=K19,"AAA",IF(I19&gt;=M19,"AA",IF(I19&gt;=O19,"A","↓")))</f>
        <v>↓</v>
      </c>
      <c r="K19" s="37" t="n">
        <f aca="false">ROUNDUP(R19/9*8,0)</f>
        <v>342</v>
      </c>
      <c r="L19" s="40" t="n">
        <f aca="false">-(K19-I19)</f>
        <v>-342</v>
      </c>
      <c r="M19" s="38" t="n">
        <f aca="false">ROUNDUP(R19/9*7,0)</f>
        <v>299</v>
      </c>
      <c r="N19" s="40" t="n">
        <f aca="false">-(M19-I19)</f>
        <v>-299</v>
      </c>
      <c r="O19" s="39" t="n">
        <f aca="false">ROUNDUP(R19/9*6,0)</f>
        <v>256</v>
      </c>
      <c r="P19" s="27" t="n">
        <f aca="false">-(O19-I19)</f>
        <v>-256</v>
      </c>
      <c r="Q19" s="31" t="n">
        <v>192</v>
      </c>
      <c r="R19" s="27" t="n">
        <f aca="false">Q19*2</f>
        <v>384</v>
      </c>
      <c r="S19" s="32" t="n">
        <f aca="false">R19-I19</f>
        <v>384</v>
      </c>
      <c r="T19" s="33" t="n">
        <f aca="false">+D19/Q19</f>
        <v>0</v>
      </c>
      <c r="U19" s="19" t="n">
        <f aca="false">-(Q19-D19-E19-F19-G19-H19)</f>
        <v>-192</v>
      </c>
    </row>
    <row r="20" customFormat="false" ht="13.5" hidden="false" customHeight="false" outlineLevel="0" collapsed="false">
      <c r="A20" s="18" t="n">
        <v>3</v>
      </c>
      <c r="B20" s="18"/>
      <c r="C20" s="34" t="s">
        <v>40</v>
      </c>
      <c r="D20" s="20"/>
      <c r="E20" s="21"/>
      <c r="F20" s="35"/>
      <c r="G20" s="23"/>
      <c r="H20" s="36"/>
      <c r="I20" s="25" t="n">
        <f aca="false">D20*2+E20</f>
        <v>0</v>
      </c>
      <c r="J20" s="11" t="str">
        <f aca="false">IF(I20&gt;=K20,"AAA",IF(I20&gt;=M20,"AA",IF(I20&gt;=O20,"A","↓")))</f>
        <v>↓</v>
      </c>
      <c r="K20" s="37" t="n">
        <f aca="false">ROUNDUP(R20/9*8,0)</f>
        <v>955</v>
      </c>
      <c r="L20" s="40" t="n">
        <f aca="false">-(K20-I20)</f>
        <v>-955</v>
      </c>
      <c r="M20" s="38" t="n">
        <f aca="false">ROUNDUP(R20/9*7,0)</f>
        <v>836</v>
      </c>
      <c r="N20" s="40" t="n">
        <f aca="false">-(M20-I20)</f>
        <v>-836</v>
      </c>
      <c r="O20" s="39" t="n">
        <f aca="false">ROUNDUP(R20/9*6,0)</f>
        <v>716</v>
      </c>
      <c r="P20" s="27" t="n">
        <f aca="false">-(O20-I20)</f>
        <v>-716</v>
      </c>
      <c r="Q20" s="31" t="n">
        <v>537</v>
      </c>
      <c r="R20" s="27" t="n">
        <f aca="false">Q20*2</f>
        <v>1074</v>
      </c>
      <c r="S20" s="32" t="n">
        <f aca="false">R20-I20</f>
        <v>1074</v>
      </c>
      <c r="T20" s="33" t="n">
        <f aca="false">+D20/Q20</f>
        <v>0</v>
      </c>
      <c r="U20" s="19" t="n">
        <f aca="false">-(Q20-D20-E20-F20-G20-H20)</f>
        <v>-537</v>
      </c>
    </row>
    <row r="21" customFormat="false" ht="13.5" hidden="false" customHeight="false" outlineLevel="0" collapsed="false">
      <c r="A21" s="18" t="n">
        <v>3</v>
      </c>
      <c r="B21" s="18"/>
      <c r="C21" s="34" t="s">
        <v>41</v>
      </c>
      <c r="D21" s="20"/>
      <c r="E21" s="21"/>
      <c r="F21" s="35"/>
      <c r="G21" s="23"/>
      <c r="H21" s="36"/>
      <c r="I21" s="25" t="n">
        <f aca="false">D21*2+E21</f>
        <v>0</v>
      </c>
      <c r="J21" s="11" t="str">
        <f aca="false">IF(I21&gt;=K21,"AAA",IF(I21&gt;=M21,"AA",IF(I21&gt;=O21,"A","↓")))</f>
        <v>↓</v>
      </c>
      <c r="K21" s="37" t="n">
        <f aca="false">ROUNDUP(R21/9*8,0)</f>
        <v>1277</v>
      </c>
      <c r="L21" s="40" t="n">
        <f aca="false">-(K21-I21)</f>
        <v>-1277</v>
      </c>
      <c r="M21" s="38" t="n">
        <f aca="false">ROUNDUP(R21/9*7,0)</f>
        <v>1117</v>
      </c>
      <c r="N21" s="40" t="n">
        <f aca="false">-(M21-I21)</f>
        <v>-1117</v>
      </c>
      <c r="O21" s="39" t="n">
        <f aca="false">ROUNDUP(R21/9*6,0)</f>
        <v>958</v>
      </c>
      <c r="P21" s="27" t="n">
        <f aca="false">-(O21-I21)</f>
        <v>-958</v>
      </c>
      <c r="Q21" s="31" t="n">
        <v>718</v>
      </c>
      <c r="R21" s="27" t="n">
        <f aca="false">Q21*2</f>
        <v>1436</v>
      </c>
      <c r="S21" s="32" t="n">
        <f aca="false">R21-I21</f>
        <v>1436</v>
      </c>
      <c r="T21" s="33" t="n">
        <f aca="false">+D21/Q21</f>
        <v>0</v>
      </c>
      <c r="U21" s="19" t="n">
        <f aca="false">-(Q21-D21-E21-F21-G21-H21)</f>
        <v>-718</v>
      </c>
    </row>
    <row r="22" customFormat="false" ht="13.5" hidden="false" customHeight="false" outlineLevel="0" collapsed="false">
      <c r="A22" s="18" t="n">
        <v>3</v>
      </c>
      <c r="B22" s="18"/>
      <c r="C22" s="34" t="s">
        <v>42</v>
      </c>
      <c r="D22" s="20"/>
      <c r="E22" s="21"/>
      <c r="F22" s="35"/>
      <c r="G22" s="23"/>
      <c r="H22" s="36"/>
      <c r="I22" s="25" t="n">
        <f aca="false">D22*2+E22</f>
        <v>0</v>
      </c>
      <c r="J22" s="11" t="str">
        <f aca="false">IF(I22&gt;=K22,"AAA",IF(I22&gt;=M22,"AA",IF(I22&gt;=O22,"A","↓")))</f>
        <v>↓</v>
      </c>
      <c r="K22" s="37" t="n">
        <f aca="false">ROUNDUP(R22/9*8,0)</f>
        <v>1398</v>
      </c>
      <c r="L22" s="40" t="n">
        <f aca="false">-(K22-I22)</f>
        <v>-1398</v>
      </c>
      <c r="M22" s="38" t="n">
        <f aca="false">ROUNDUP(R22/9*7,0)</f>
        <v>1223</v>
      </c>
      <c r="N22" s="40" t="n">
        <f aca="false">-(M22-I22)</f>
        <v>-1223</v>
      </c>
      <c r="O22" s="39" t="n">
        <f aca="false">ROUNDUP(R22/9*6,0)</f>
        <v>1048</v>
      </c>
      <c r="P22" s="27" t="n">
        <f aca="false">-(O22-I22)</f>
        <v>-1048</v>
      </c>
      <c r="Q22" s="31" t="n">
        <v>786</v>
      </c>
      <c r="R22" s="27" t="n">
        <f aca="false">Q22*2</f>
        <v>1572</v>
      </c>
      <c r="S22" s="32" t="n">
        <f aca="false">R22-I22</f>
        <v>1572</v>
      </c>
      <c r="T22" s="33" t="n">
        <f aca="false">+D22/Q22</f>
        <v>0</v>
      </c>
      <c r="U22" s="19" t="n">
        <f aca="false">-(Q22-D22-E22-F22-G22-H22)</f>
        <v>-786</v>
      </c>
    </row>
    <row r="23" customFormat="false" ht="13.5" hidden="false" customHeight="false" outlineLevel="0" collapsed="false">
      <c r="A23" s="18" t="n">
        <v>3</v>
      </c>
      <c r="B23" s="18"/>
      <c r="C23" s="34" t="s">
        <v>44</v>
      </c>
      <c r="D23" s="20"/>
      <c r="E23" s="21"/>
      <c r="F23" s="35"/>
      <c r="G23" s="23"/>
      <c r="H23" s="36"/>
      <c r="I23" s="25" t="n">
        <f aca="false">D23*2+E23</f>
        <v>0</v>
      </c>
      <c r="J23" s="11" t="str">
        <f aca="false">IF(I23&gt;=K23,"AAA",IF(I23&gt;=M23,"AA",IF(I23&gt;=O23,"A","↓")))</f>
        <v>↓</v>
      </c>
      <c r="K23" s="37" t="n">
        <f aca="false">ROUNDUP(R23/9*8,0)</f>
        <v>328</v>
      </c>
      <c r="L23" s="40" t="n">
        <f aca="false">-(K23-I23)</f>
        <v>-328</v>
      </c>
      <c r="M23" s="38" t="n">
        <f aca="false">ROUNDUP(R23/9*7,0)</f>
        <v>287</v>
      </c>
      <c r="N23" s="40" t="n">
        <f aca="false">-(M23-I23)</f>
        <v>-287</v>
      </c>
      <c r="O23" s="39" t="n">
        <f aca="false">ROUNDUP(R23/9*6,0)</f>
        <v>246</v>
      </c>
      <c r="P23" s="27" t="n">
        <f aca="false">-(O23-I23)</f>
        <v>-246</v>
      </c>
      <c r="Q23" s="31" t="n">
        <v>184</v>
      </c>
      <c r="R23" s="27" t="n">
        <f aca="false">Q23*2</f>
        <v>368</v>
      </c>
      <c r="S23" s="32" t="n">
        <f aca="false">R23-I23</f>
        <v>368</v>
      </c>
      <c r="T23" s="33" t="n">
        <f aca="false">+D23/Q23</f>
        <v>0</v>
      </c>
      <c r="U23" s="19" t="n">
        <f aca="false">-(Q23-D23-E23-F23-G23-H23)</f>
        <v>-184</v>
      </c>
    </row>
    <row r="24" customFormat="false" ht="13.5" hidden="false" customHeight="false" outlineLevel="0" collapsed="false">
      <c r="A24" s="18" t="n">
        <v>3</v>
      </c>
      <c r="B24" s="18"/>
      <c r="C24" s="34" t="s">
        <v>49</v>
      </c>
      <c r="D24" s="20"/>
      <c r="E24" s="21"/>
      <c r="F24" s="35"/>
      <c r="G24" s="23"/>
      <c r="H24" s="36"/>
      <c r="I24" s="25" t="n">
        <f aca="false">D24*2+E24</f>
        <v>0</v>
      </c>
      <c r="J24" s="11" t="str">
        <f aca="false">IF(I24&gt;=K24,"AAA",IF(I24&gt;=M24,"AA",IF(I24&gt;=O24,"A","↓")))</f>
        <v>↓</v>
      </c>
      <c r="K24" s="37" t="n">
        <f aca="false">ROUNDUP(R24/9*8,0)</f>
        <v>445</v>
      </c>
      <c r="L24" s="40" t="n">
        <f aca="false">-(K24-I24)</f>
        <v>-445</v>
      </c>
      <c r="M24" s="38" t="n">
        <f aca="false">ROUNDUP(R24/9*7,0)</f>
        <v>389</v>
      </c>
      <c r="N24" s="40" t="n">
        <f aca="false">-(M24-I24)</f>
        <v>-389</v>
      </c>
      <c r="O24" s="39" t="n">
        <f aca="false">ROUNDUP(R24/9*6,0)</f>
        <v>334</v>
      </c>
      <c r="P24" s="27" t="n">
        <f aca="false">-(O24-I24)</f>
        <v>-334</v>
      </c>
      <c r="Q24" s="31" t="n">
        <v>250</v>
      </c>
      <c r="R24" s="27" t="n">
        <f aca="false">Q24*2</f>
        <v>500</v>
      </c>
      <c r="S24" s="32" t="n">
        <f aca="false">R24-I24</f>
        <v>500</v>
      </c>
      <c r="T24" s="33" t="n">
        <f aca="false">+D24/Q24</f>
        <v>0</v>
      </c>
      <c r="U24" s="19" t="n">
        <f aca="false">-(Q24-D24-E24-F24-G24-H24)</f>
        <v>-250</v>
      </c>
    </row>
    <row r="25" customFormat="false" ht="13.5" hidden="false" customHeight="false" outlineLevel="0" collapsed="false">
      <c r="A25" s="18" t="n">
        <v>3</v>
      </c>
      <c r="B25" s="18"/>
      <c r="C25" s="34" t="s">
        <v>51</v>
      </c>
      <c r="D25" s="20"/>
      <c r="E25" s="21"/>
      <c r="F25" s="35"/>
      <c r="G25" s="23"/>
      <c r="H25" s="36"/>
      <c r="I25" s="25" t="n">
        <f aca="false">D25*2+E25</f>
        <v>0</v>
      </c>
      <c r="J25" s="11" t="str">
        <f aca="false">IF(I25&gt;=K25,"AAA",IF(I25&gt;=M25,"AA",IF(I25&gt;=O25,"A","↓")))</f>
        <v>↓</v>
      </c>
      <c r="K25" s="37" t="n">
        <f aca="false">ROUNDUP(R25/9*8,0)</f>
        <v>1083</v>
      </c>
      <c r="L25" s="40" t="n">
        <f aca="false">-(K25-I25)</f>
        <v>-1083</v>
      </c>
      <c r="M25" s="38" t="n">
        <f aca="false">ROUNDUP(R25/9*7,0)</f>
        <v>948</v>
      </c>
      <c r="N25" s="40" t="n">
        <f aca="false">-(M25-I25)</f>
        <v>-948</v>
      </c>
      <c r="O25" s="39" t="n">
        <f aca="false">ROUNDUP(R25/9*6,0)</f>
        <v>812</v>
      </c>
      <c r="P25" s="27" t="n">
        <f aca="false">-(O25-I25)</f>
        <v>-812</v>
      </c>
      <c r="Q25" s="31" t="n">
        <v>609</v>
      </c>
      <c r="R25" s="27" t="n">
        <f aca="false">Q25*2</f>
        <v>1218</v>
      </c>
      <c r="S25" s="32" t="n">
        <f aca="false">R25-I25</f>
        <v>1218</v>
      </c>
      <c r="T25" s="33" t="n">
        <f aca="false">+D25/Q25</f>
        <v>0</v>
      </c>
      <c r="U25" s="19" t="n">
        <f aca="false">-(Q25-D25-E25-F25-G25-H25)</f>
        <v>-609</v>
      </c>
    </row>
    <row r="26" customFormat="false" ht="13.5" hidden="false" customHeight="false" outlineLevel="0" collapsed="false">
      <c r="A26" s="18" t="n">
        <v>3</v>
      </c>
      <c r="B26" s="18"/>
      <c r="C26" s="34" t="s">
        <v>53</v>
      </c>
      <c r="D26" s="20"/>
      <c r="E26" s="21"/>
      <c r="F26" s="35"/>
      <c r="G26" s="23"/>
      <c r="H26" s="36"/>
      <c r="I26" s="25" t="n">
        <f aca="false">D26*2+E26</f>
        <v>0</v>
      </c>
      <c r="J26" s="11" t="str">
        <f aca="false">IF(I26&gt;=K26,"AAA",IF(I26&gt;=M26,"AA",IF(I26&gt;=O26,"A","↓")))</f>
        <v>↓</v>
      </c>
      <c r="K26" s="37" t="n">
        <f aca="false">ROUNDUP(R26/9*8,0)</f>
        <v>834</v>
      </c>
      <c r="L26" s="40" t="n">
        <f aca="false">-(K26-I26)</f>
        <v>-834</v>
      </c>
      <c r="M26" s="38" t="n">
        <f aca="false">ROUNDUP(R26/9*7,0)</f>
        <v>730</v>
      </c>
      <c r="N26" s="40" t="n">
        <f aca="false">-(M26-I26)</f>
        <v>-730</v>
      </c>
      <c r="O26" s="39" t="n">
        <f aca="false">ROUNDUP(R26/9*6,0)</f>
        <v>626</v>
      </c>
      <c r="P26" s="27" t="n">
        <f aca="false">-(O26-I26)</f>
        <v>-626</v>
      </c>
      <c r="Q26" s="31" t="n">
        <v>469</v>
      </c>
      <c r="R26" s="27" t="n">
        <f aca="false">Q26*2</f>
        <v>938</v>
      </c>
      <c r="S26" s="32" t="n">
        <f aca="false">R26-I26</f>
        <v>938</v>
      </c>
      <c r="T26" s="33" t="n">
        <f aca="false">+D26/Q26</f>
        <v>0</v>
      </c>
      <c r="U26" s="19" t="n">
        <f aca="false">-(Q26-D26-E26-F26-G26-H26)</f>
        <v>-469</v>
      </c>
    </row>
    <row r="27" customFormat="false" ht="13.5" hidden="false" customHeight="false" outlineLevel="0" collapsed="false">
      <c r="A27" s="18" t="n">
        <v>3</v>
      </c>
      <c r="B27" s="18"/>
      <c r="C27" s="34" t="s">
        <v>54</v>
      </c>
      <c r="D27" s="20"/>
      <c r="E27" s="21"/>
      <c r="F27" s="35"/>
      <c r="G27" s="23"/>
      <c r="H27" s="36"/>
      <c r="I27" s="25" t="n">
        <f aca="false">D27*2+E27</f>
        <v>0</v>
      </c>
      <c r="J27" s="11" t="str">
        <f aca="false">IF(I27&gt;=K27,"AAA",IF(I27&gt;=M27,"AA",IF(I27&gt;=O27,"A","↓")))</f>
        <v>↓</v>
      </c>
      <c r="K27" s="37" t="n">
        <f aca="false">ROUNDUP(R27/9*8,0)</f>
        <v>1565</v>
      </c>
      <c r="L27" s="40" t="n">
        <f aca="false">-(K27-I27)</f>
        <v>-1565</v>
      </c>
      <c r="M27" s="38" t="n">
        <f aca="false">ROUNDUP(R27/9*7,0)</f>
        <v>1369</v>
      </c>
      <c r="N27" s="40" t="n">
        <f aca="false">-(M27-I27)</f>
        <v>-1369</v>
      </c>
      <c r="O27" s="39" t="n">
        <f aca="false">ROUNDUP(R27/9*6,0)</f>
        <v>1174</v>
      </c>
      <c r="P27" s="27" t="n">
        <f aca="false">-(O27-I27)</f>
        <v>-1174</v>
      </c>
      <c r="Q27" s="31" t="n">
        <v>880</v>
      </c>
      <c r="R27" s="27" t="n">
        <f aca="false">Q27*2</f>
        <v>1760</v>
      </c>
      <c r="S27" s="32" t="n">
        <f aca="false">R27-I27</f>
        <v>1760</v>
      </c>
      <c r="T27" s="33" t="n">
        <f aca="false">+D27/Q27</f>
        <v>0</v>
      </c>
      <c r="U27" s="19" t="n">
        <f aca="false">-(Q27-D27-E27-F27-G27-H27)</f>
        <v>-880</v>
      </c>
    </row>
    <row r="28" customFormat="false" ht="13.5" hidden="false" customHeight="false" outlineLevel="0" collapsed="false">
      <c r="A28" s="18" t="n">
        <v>3</v>
      </c>
      <c r="B28" s="18"/>
      <c r="C28" s="34" t="s">
        <v>55</v>
      </c>
      <c r="D28" s="20"/>
      <c r="E28" s="21"/>
      <c r="F28" s="35"/>
      <c r="G28" s="23"/>
      <c r="H28" s="36"/>
      <c r="I28" s="25" t="n">
        <f aca="false">D28*2+E28</f>
        <v>0</v>
      </c>
      <c r="J28" s="11" t="str">
        <f aca="false">IF(I28&gt;=K28,"AAA",IF(I28&gt;=M28,"AA",IF(I28&gt;=O28,"A","↓")))</f>
        <v>↓</v>
      </c>
      <c r="K28" s="37" t="n">
        <f aca="false">ROUNDUP(R28/9*8,0)</f>
        <v>619</v>
      </c>
      <c r="L28" s="40" t="n">
        <f aca="false">-(K28-I28)</f>
        <v>-619</v>
      </c>
      <c r="M28" s="38" t="n">
        <f aca="false">ROUNDUP(R28/9*7,0)</f>
        <v>542</v>
      </c>
      <c r="N28" s="40" t="n">
        <f aca="false">-(M28-I28)</f>
        <v>-542</v>
      </c>
      <c r="O28" s="39" t="n">
        <f aca="false">ROUNDUP(R28/9*6,0)</f>
        <v>464</v>
      </c>
      <c r="P28" s="27" t="n">
        <f aca="false">-(O28-I28)</f>
        <v>-464</v>
      </c>
      <c r="Q28" s="31" t="n">
        <v>348</v>
      </c>
      <c r="R28" s="27" t="n">
        <f aca="false">Q28*2</f>
        <v>696</v>
      </c>
      <c r="S28" s="32" t="n">
        <f aca="false">R28-I28</f>
        <v>696</v>
      </c>
      <c r="T28" s="33" t="n">
        <f aca="false">+D28/Q28</f>
        <v>0</v>
      </c>
      <c r="U28" s="19" t="n">
        <f aca="false">-(Q28-D28-E28-F28-G28-H28)</f>
        <v>-348</v>
      </c>
    </row>
    <row r="29" customFormat="false" ht="13.5" hidden="false" customHeight="false" outlineLevel="0" collapsed="false">
      <c r="A29" s="18" t="n">
        <v>3</v>
      </c>
      <c r="B29" s="18"/>
      <c r="C29" s="34" t="s">
        <v>57</v>
      </c>
      <c r="D29" s="20"/>
      <c r="E29" s="21"/>
      <c r="F29" s="35"/>
      <c r="G29" s="23"/>
      <c r="H29" s="36"/>
      <c r="I29" s="25" t="n">
        <f aca="false">D29*2+E29</f>
        <v>0</v>
      </c>
      <c r="J29" s="11" t="str">
        <f aca="false">IF(I29&gt;=K29,"AAA",IF(I29&gt;=M29,"AA",IF(I29&gt;=O29,"A","↓")))</f>
        <v>↓</v>
      </c>
      <c r="K29" s="37" t="n">
        <f aca="false">ROUNDUP(R29/9*8,0)</f>
        <v>1097</v>
      </c>
      <c r="L29" s="40" t="n">
        <f aca="false">-(K29-I29)</f>
        <v>-1097</v>
      </c>
      <c r="M29" s="38" t="n">
        <f aca="false">ROUNDUP(R29/9*7,0)</f>
        <v>960</v>
      </c>
      <c r="N29" s="40" t="n">
        <f aca="false">-(M29-I29)</f>
        <v>-960</v>
      </c>
      <c r="O29" s="39" t="n">
        <f aca="false">ROUNDUP(R29/9*6,0)</f>
        <v>823</v>
      </c>
      <c r="P29" s="27" t="n">
        <f aca="false">-(O29-I29)</f>
        <v>-823</v>
      </c>
      <c r="Q29" s="31" t="n">
        <v>617</v>
      </c>
      <c r="R29" s="27" t="n">
        <f aca="false">Q29*2</f>
        <v>1234</v>
      </c>
      <c r="S29" s="32" t="n">
        <f aca="false">R29-I29</f>
        <v>1234</v>
      </c>
      <c r="T29" s="33" t="n">
        <f aca="false">+D29/Q29</f>
        <v>0</v>
      </c>
      <c r="U29" s="19" t="n">
        <f aca="false">-(Q29-D29-E29-F29-G29-H29)</f>
        <v>-617</v>
      </c>
    </row>
    <row r="30" customFormat="false" ht="13.5" hidden="false" customHeight="false" outlineLevel="0" collapsed="false">
      <c r="A30" s="18" t="n">
        <v>3</v>
      </c>
      <c r="B30" s="18"/>
      <c r="C30" s="34" t="s">
        <v>58</v>
      </c>
      <c r="D30" s="20"/>
      <c r="E30" s="21"/>
      <c r="F30" s="35"/>
      <c r="G30" s="23"/>
      <c r="H30" s="36"/>
      <c r="I30" s="25" t="n">
        <f aca="false">D30*2+E30</f>
        <v>0</v>
      </c>
      <c r="J30" s="11" t="str">
        <f aca="false">IF(I30&gt;=K30,"AAA",IF(I30&gt;=M30,"AA",IF(I30&gt;=O30,"A","↓")))</f>
        <v>↓</v>
      </c>
      <c r="K30" s="37" t="n">
        <f aca="false">ROUNDUP(R30/9*8,0)</f>
        <v>792</v>
      </c>
      <c r="L30" s="40" t="n">
        <f aca="false">-(K30-I30)</f>
        <v>-792</v>
      </c>
      <c r="M30" s="38" t="n">
        <f aca="false">ROUNDUP(R30/9*7,0)</f>
        <v>693</v>
      </c>
      <c r="N30" s="40" t="n">
        <f aca="false">-(M30-I30)</f>
        <v>-693</v>
      </c>
      <c r="O30" s="39" t="n">
        <f aca="false">ROUNDUP(R30/9*6,0)</f>
        <v>594</v>
      </c>
      <c r="P30" s="27" t="n">
        <f aca="false">-(O30-I30)</f>
        <v>-594</v>
      </c>
      <c r="Q30" s="31" t="n">
        <v>445</v>
      </c>
      <c r="R30" s="27" t="n">
        <f aca="false">Q30*2</f>
        <v>890</v>
      </c>
      <c r="S30" s="32" t="n">
        <f aca="false">R30-I30</f>
        <v>890</v>
      </c>
      <c r="T30" s="33" t="n">
        <f aca="false">+D30/Q30</f>
        <v>0</v>
      </c>
      <c r="U30" s="19" t="n">
        <f aca="false">-(Q30-D30-E30-F30-G30-H30)</f>
        <v>-445</v>
      </c>
    </row>
    <row r="31" customFormat="false" ht="13.5" hidden="false" customHeight="false" outlineLevel="0" collapsed="false">
      <c r="A31" s="18" t="n">
        <v>3</v>
      </c>
      <c r="B31" s="18"/>
      <c r="C31" s="34" t="s">
        <v>63</v>
      </c>
      <c r="D31" s="20"/>
      <c r="E31" s="21"/>
      <c r="F31" s="35"/>
      <c r="G31" s="23"/>
      <c r="H31" s="36"/>
      <c r="I31" s="25" t="n">
        <f aca="false">D31*2+E31</f>
        <v>0</v>
      </c>
      <c r="J31" s="11" t="str">
        <f aca="false">IF(I31&gt;=K31,"AAA",IF(I31&gt;=M31,"AA",IF(I31&gt;=O31,"A","↓")))</f>
        <v>↓</v>
      </c>
      <c r="K31" s="37" t="n">
        <f aca="false">ROUNDUP(R31/9*8,0)</f>
        <v>776</v>
      </c>
      <c r="L31" s="40" t="n">
        <f aca="false">-(K31-I31)</f>
        <v>-776</v>
      </c>
      <c r="M31" s="38" t="n">
        <f aca="false">ROUNDUP(R31/9*7,0)</f>
        <v>679</v>
      </c>
      <c r="N31" s="40" t="n">
        <f aca="false">-(M31-I31)</f>
        <v>-679</v>
      </c>
      <c r="O31" s="39" t="n">
        <f aca="false">ROUNDUP(R31/9*6,0)</f>
        <v>582</v>
      </c>
      <c r="P31" s="27" t="n">
        <f aca="false">-(O31-I31)</f>
        <v>-582</v>
      </c>
      <c r="Q31" s="31" t="n">
        <v>436</v>
      </c>
      <c r="R31" s="27" t="n">
        <f aca="false">Q31*2</f>
        <v>872</v>
      </c>
      <c r="S31" s="32" t="n">
        <f aca="false">R31-I31</f>
        <v>872</v>
      </c>
      <c r="T31" s="33" t="n">
        <f aca="false">+D31/Q31</f>
        <v>0</v>
      </c>
      <c r="U31" s="19" t="n">
        <f aca="false">-(Q31-D31-E31-F31-G31-H31)</f>
        <v>-436</v>
      </c>
    </row>
    <row r="32" customFormat="false" ht="13.5" hidden="false" customHeight="false" outlineLevel="0" collapsed="false">
      <c r="A32" s="18" t="n">
        <v>3</v>
      </c>
      <c r="B32" s="18"/>
      <c r="C32" s="34" t="s">
        <v>66</v>
      </c>
      <c r="D32" s="20"/>
      <c r="E32" s="21"/>
      <c r="F32" s="35"/>
      <c r="G32" s="23"/>
      <c r="H32" s="36"/>
      <c r="I32" s="25" t="n">
        <f aca="false">D32*2+E32</f>
        <v>0</v>
      </c>
      <c r="J32" s="11" t="str">
        <f aca="false">IF(I32&gt;=K32,"AAA",IF(I32&gt;=M32,"AA",IF(I32&gt;=O32,"A","↓")))</f>
        <v>↓</v>
      </c>
      <c r="K32" s="37" t="n">
        <f aca="false">ROUNDUP(R32/9*8,0)</f>
        <v>891</v>
      </c>
      <c r="L32" s="40" t="n">
        <f aca="false">-(K32-I32)</f>
        <v>-891</v>
      </c>
      <c r="M32" s="38" t="n">
        <f aca="false">ROUNDUP(R32/9*7,0)</f>
        <v>780</v>
      </c>
      <c r="N32" s="40" t="n">
        <f aca="false">-(M32-I32)</f>
        <v>-780</v>
      </c>
      <c r="O32" s="39" t="n">
        <f aca="false">ROUNDUP(R32/9*6,0)</f>
        <v>668</v>
      </c>
      <c r="P32" s="27" t="n">
        <f aca="false">-(O32-I32)</f>
        <v>-668</v>
      </c>
      <c r="Q32" s="31" t="n">
        <v>501</v>
      </c>
      <c r="R32" s="27" t="n">
        <f aca="false">Q32*2</f>
        <v>1002</v>
      </c>
      <c r="S32" s="32" t="n">
        <f aca="false">R32-I32</f>
        <v>1002</v>
      </c>
      <c r="T32" s="33" t="n">
        <f aca="false">+D32/Q32</f>
        <v>0</v>
      </c>
      <c r="U32" s="19" t="n">
        <f aca="false">-(Q32-D32-E32-F32-G32-H32)</f>
        <v>-501</v>
      </c>
    </row>
    <row r="33" customFormat="false" ht="13.5" hidden="false" customHeight="false" outlineLevel="0" collapsed="false">
      <c r="A33" s="18" t="n">
        <v>3</v>
      </c>
      <c r="B33" s="18"/>
      <c r="C33" s="34" t="s">
        <v>67</v>
      </c>
      <c r="D33" s="20"/>
      <c r="E33" s="21"/>
      <c r="F33" s="35"/>
      <c r="G33" s="23"/>
      <c r="H33" s="36"/>
      <c r="I33" s="25" t="n">
        <f aca="false">D33*2+E33</f>
        <v>0</v>
      </c>
      <c r="J33" s="11" t="str">
        <f aca="false">IF(I33&gt;=K33,"AAA",IF(I33&gt;=M33,"AA",IF(I33&gt;=O33,"A","↓")))</f>
        <v>↓</v>
      </c>
      <c r="K33" s="37" t="n">
        <f aca="false">ROUNDUP(R33/9*8,0)</f>
        <v>1488</v>
      </c>
      <c r="L33" s="40" t="n">
        <f aca="false">-(K33-I33)</f>
        <v>-1488</v>
      </c>
      <c r="M33" s="38" t="n">
        <f aca="false">ROUNDUP(R33/9*7,0)</f>
        <v>1302</v>
      </c>
      <c r="N33" s="40" t="n">
        <f aca="false">-(M33-I33)</f>
        <v>-1302</v>
      </c>
      <c r="O33" s="39" t="n">
        <f aca="false">ROUNDUP(R33/9*6,0)</f>
        <v>1116</v>
      </c>
      <c r="P33" s="27" t="n">
        <f aca="false">-(O33-I33)</f>
        <v>-1116</v>
      </c>
      <c r="Q33" s="31" t="n">
        <v>837</v>
      </c>
      <c r="R33" s="27" t="n">
        <f aca="false">Q33*2</f>
        <v>1674</v>
      </c>
      <c r="S33" s="32" t="n">
        <f aca="false">R33-I33</f>
        <v>1674</v>
      </c>
      <c r="T33" s="33" t="n">
        <f aca="false">+D33/Q33</f>
        <v>0</v>
      </c>
      <c r="U33" s="19" t="n">
        <f aca="false">-(Q33-D33-E33-F33-G33-H33)</f>
        <v>-837</v>
      </c>
    </row>
    <row r="34" customFormat="false" ht="13.5" hidden="false" customHeight="false" outlineLevel="0" collapsed="false">
      <c r="A34" s="18" t="n">
        <v>3</v>
      </c>
      <c r="B34" s="18"/>
      <c r="C34" s="34" t="s">
        <v>68</v>
      </c>
      <c r="D34" s="20"/>
      <c r="E34" s="21"/>
      <c r="F34" s="35"/>
      <c r="G34" s="23"/>
      <c r="H34" s="36"/>
      <c r="I34" s="25" t="n">
        <f aca="false">D34*2+E34</f>
        <v>0</v>
      </c>
      <c r="J34" s="11" t="str">
        <f aca="false">IF(I34&gt;=K34,"AAA",IF(I34&gt;=M34,"AA",IF(I34&gt;=O34,"A","↓")))</f>
        <v>↓</v>
      </c>
      <c r="K34" s="37" t="n">
        <f aca="false">ROUNDUP(R34/9*8,0)</f>
        <v>928</v>
      </c>
      <c r="L34" s="40" t="n">
        <f aca="false">-(K34-I34)</f>
        <v>-928</v>
      </c>
      <c r="M34" s="38" t="n">
        <f aca="false">ROUNDUP(R34/9*7,0)</f>
        <v>812</v>
      </c>
      <c r="N34" s="40" t="n">
        <f aca="false">-(M34-I34)</f>
        <v>-812</v>
      </c>
      <c r="O34" s="39" t="n">
        <f aca="false">ROUNDUP(R34/9*6,0)</f>
        <v>696</v>
      </c>
      <c r="P34" s="27" t="n">
        <f aca="false">-(O34-I34)</f>
        <v>-696</v>
      </c>
      <c r="Q34" s="31" t="n">
        <v>522</v>
      </c>
      <c r="R34" s="27" t="n">
        <f aca="false">Q34*2</f>
        <v>1044</v>
      </c>
      <c r="S34" s="32" t="n">
        <f aca="false">R34-I34</f>
        <v>1044</v>
      </c>
      <c r="T34" s="33" t="n">
        <f aca="false">+D34/Q34</f>
        <v>0</v>
      </c>
      <c r="U34" s="19" t="n">
        <f aca="false">-(Q34-D34-E34-F34-G34-H34)</f>
        <v>-522</v>
      </c>
    </row>
    <row r="35" customFormat="false" ht="13.5" hidden="false" customHeight="false" outlineLevel="0" collapsed="false">
      <c r="A35" s="18" t="n">
        <v>3</v>
      </c>
      <c r="B35" s="18"/>
      <c r="C35" s="34" t="s">
        <v>69</v>
      </c>
      <c r="D35" s="20"/>
      <c r="E35" s="21"/>
      <c r="F35" s="35"/>
      <c r="G35" s="23"/>
      <c r="H35" s="36"/>
      <c r="I35" s="25" t="n">
        <f aca="false">D35*2+E35</f>
        <v>0</v>
      </c>
      <c r="J35" s="11" t="str">
        <f aca="false">IF(I35&gt;=K35,"AAA",IF(I35&gt;=M35,"AA",IF(I35&gt;=O35,"A","↓")))</f>
        <v>↓</v>
      </c>
      <c r="K35" s="37" t="n">
        <f aca="false">ROUNDUP(R35/9*8,0)</f>
        <v>452</v>
      </c>
      <c r="L35" s="40" t="n">
        <f aca="false">-(K35-I35)</f>
        <v>-452</v>
      </c>
      <c r="M35" s="38" t="n">
        <f aca="false">ROUNDUP(R35/9*7,0)</f>
        <v>396</v>
      </c>
      <c r="N35" s="40" t="n">
        <f aca="false">-(M35-I35)</f>
        <v>-396</v>
      </c>
      <c r="O35" s="39" t="n">
        <f aca="false">ROUNDUP(R35/9*6,0)</f>
        <v>339</v>
      </c>
      <c r="P35" s="27" t="n">
        <f aca="false">-(O35-I35)</f>
        <v>-339</v>
      </c>
      <c r="Q35" s="31" t="n">
        <v>254</v>
      </c>
      <c r="R35" s="27" t="n">
        <f aca="false">Q35*2</f>
        <v>508</v>
      </c>
      <c r="S35" s="32" t="n">
        <f aca="false">R35-I35</f>
        <v>508</v>
      </c>
      <c r="T35" s="33" t="n">
        <f aca="false">+D35/Q35</f>
        <v>0</v>
      </c>
      <c r="U35" s="19" t="n">
        <f aca="false">-(Q35-D35-E35-F35-G35-H35)</f>
        <v>-254</v>
      </c>
    </row>
    <row r="36" customFormat="false" ht="13.5" hidden="false" customHeight="false" outlineLevel="0" collapsed="false">
      <c r="A36" s="18" t="n">
        <v>3</v>
      </c>
      <c r="B36" s="18"/>
      <c r="C36" s="34" t="s">
        <v>70</v>
      </c>
      <c r="D36" s="20"/>
      <c r="E36" s="21"/>
      <c r="F36" s="35"/>
      <c r="G36" s="23"/>
      <c r="H36" s="36"/>
      <c r="I36" s="25" t="n">
        <f aca="false">D36*2+E36</f>
        <v>0</v>
      </c>
      <c r="J36" s="11" t="str">
        <f aca="false">IF(I36&gt;=K36,"AAA",IF(I36&gt;=M36,"AA",IF(I36&gt;=O36,"A","↓")))</f>
        <v>↓</v>
      </c>
      <c r="K36" s="37" t="n">
        <f aca="false">ROUNDUP(R36/9*8,0)</f>
        <v>1033</v>
      </c>
      <c r="L36" s="40" t="n">
        <f aca="false">-(K36-I36)</f>
        <v>-1033</v>
      </c>
      <c r="M36" s="38" t="n">
        <f aca="false">ROUNDUP(R36/9*7,0)</f>
        <v>904</v>
      </c>
      <c r="N36" s="40" t="n">
        <f aca="false">-(M36-I36)</f>
        <v>-904</v>
      </c>
      <c r="O36" s="39" t="n">
        <f aca="false">ROUNDUP(R36/9*6,0)</f>
        <v>775</v>
      </c>
      <c r="P36" s="27" t="n">
        <f aca="false">-(O36-I36)</f>
        <v>-775</v>
      </c>
      <c r="Q36" s="31" t="n">
        <v>581</v>
      </c>
      <c r="R36" s="27" t="n">
        <f aca="false">Q36*2</f>
        <v>1162</v>
      </c>
      <c r="S36" s="32" t="n">
        <f aca="false">R36-I36</f>
        <v>1162</v>
      </c>
      <c r="T36" s="33" t="n">
        <f aca="false">+D36/Q36</f>
        <v>0</v>
      </c>
      <c r="U36" s="19" t="n">
        <f aca="false">-(Q36-D36-E36-F36-G36-H36)</f>
        <v>-581</v>
      </c>
    </row>
    <row r="37" customFormat="false" ht="13.5" hidden="false" customHeight="false" outlineLevel="0" collapsed="false">
      <c r="A37" s="18" t="n">
        <v>3</v>
      </c>
      <c r="B37" s="18"/>
      <c r="C37" s="34" t="s">
        <v>71</v>
      </c>
      <c r="D37" s="20"/>
      <c r="E37" s="21"/>
      <c r="F37" s="35"/>
      <c r="G37" s="23"/>
      <c r="H37" s="36"/>
      <c r="I37" s="25" t="n">
        <f aca="false">D37*2+E37</f>
        <v>0</v>
      </c>
      <c r="J37" s="11" t="str">
        <f aca="false">IF(I37&gt;=K37,"AAA",IF(I37&gt;=M37,"AA",IF(I37&gt;=O37,"A","↓")))</f>
        <v>↓</v>
      </c>
      <c r="K37" s="37" t="n">
        <f aca="false">ROUNDUP(R37/9*8,0)</f>
        <v>292</v>
      </c>
      <c r="L37" s="40" t="n">
        <f aca="false">-(K37-I37)</f>
        <v>-292</v>
      </c>
      <c r="M37" s="38" t="n">
        <f aca="false">ROUNDUP(R37/9*7,0)</f>
        <v>256</v>
      </c>
      <c r="N37" s="40" t="n">
        <f aca="false">-(M37-I37)</f>
        <v>-256</v>
      </c>
      <c r="O37" s="39" t="n">
        <f aca="false">ROUNDUP(R37/9*6,0)</f>
        <v>219</v>
      </c>
      <c r="P37" s="27" t="n">
        <f aca="false">-(O37-I37)</f>
        <v>-219</v>
      </c>
      <c r="Q37" s="31" t="n">
        <v>164</v>
      </c>
      <c r="R37" s="27" t="n">
        <f aca="false">Q37*2</f>
        <v>328</v>
      </c>
      <c r="S37" s="32" t="n">
        <f aca="false">R37-I37</f>
        <v>328</v>
      </c>
      <c r="T37" s="33" t="n">
        <f aca="false">+D37/Q37</f>
        <v>0</v>
      </c>
      <c r="U37" s="19" t="n">
        <f aca="false">-(Q37-D37-E37-F37-G37-H37)</f>
        <v>-164</v>
      </c>
    </row>
    <row r="38" customFormat="false" ht="13.5" hidden="false" customHeight="false" outlineLevel="0" collapsed="false">
      <c r="A38" s="18" t="n">
        <v>3</v>
      </c>
      <c r="B38" s="18"/>
      <c r="C38" s="34" t="s">
        <v>73</v>
      </c>
      <c r="D38" s="20"/>
      <c r="E38" s="21"/>
      <c r="F38" s="35"/>
      <c r="G38" s="23"/>
      <c r="H38" s="36"/>
      <c r="I38" s="25" t="n">
        <f aca="false">D38*2+E38</f>
        <v>0</v>
      </c>
      <c r="J38" s="11" t="str">
        <f aca="false">IF(I38&gt;=K38,"AAA",IF(I38&gt;=M38,"AA",IF(I38&gt;=O38,"A","↓")))</f>
        <v>↓</v>
      </c>
      <c r="K38" s="37" t="n">
        <f aca="false">ROUNDUP(R38/9*8,0)</f>
        <v>1000</v>
      </c>
      <c r="L38" s="40" t="n">
        <f aca="false">-(K38-I38)</f>
        <v>-1000</v>
      </c>
      <c r="M38" s="38" t="n">
        <f aca="false">ROUNDUP(R38/9*7,0)</f>
        <v>875</v>
      </c>
      <c r="N38" s="40" t="n">
        <f aca="false">-(M38-I38)</f>
        <v>-875</v>
      </c>
      <c r="O38" s="39" t="n">
        <f aca="false">ROUNDUP(R38/9*6,0)</f>
        <v>750</v>
      </c>
      <c r="P38" s="27" t="n">
        <f aca="false">-(O38-I38)</f>
        <v>-750</v>
      </c>
      <c r="Q38" s="31" t="n">
        <v>562</v>
      </c>
      <c r="R38" s="27" t="n">
        <f aca="false">Q38*2</f>
        <v>1124</v>
      </c>
      <c r="S38" s="32" t="n">
        <f aca="false">R38-I38</f>
        <v>1124</v>
      </c>
      <c r="T38" s="33" t="n">
        <f aca="false">+D38/Q38</f>
        <v>0</v>
      </c>
      <c r="U38" s="19" t="n">
        <f aca="false">-(Q38-D38-E38-F38-G38-H38)</f>
        <v>-562</v>
      </c>
    </row>
    <row r="39" customFormat="false" ht="13.5" hidden="false" customHeight="false" outlineLevel="0" collapsed="false">
      <c r="A39" s="18" t="n">
        <v>3</v>
      </c>
      <c r="B39" s="18"/>
      <c r="C39" s="34" t="s">
        <v>75</v>
      </c>
      <c r="D39" s="20"/>
      <c r="E39" s="21"/>
      <c r="F39" s="35"/>
      <c r="G39" s="23"/>
      <c r="H39" s="36"/>
      <c r="I39" s="25" t="n">
        <f aca="false">D39*2+E39</f>
        <v>0</v>
      </c>
      <c r="J39" s="11" t="str">
        <f aca="false">IF(I39&gt;=K39,"AAA",IF(I39&gt;=M39,"AA",IF(I39&gt;=O39,"A","↓")))</f>
        <v>↓</v>
      </c>
      <c r="K39" s="37" t="n">
        <f aca="false">ROUNDUP(R39/9*8,0)</f>
        <v>633</v>
      </c>
      <c r="L39" s="40" t="n">
        <f aca="false">-(K39-I39)</f>
        <v>-633</v>
      </c>
      <c r="M39" s="38" t="n">
        <f aca="false">ROUNDUP(R39/9*7,0)</f>
        <v>554</v>
      </c>
      <c r="N39" s="40" t="n">
        <f aca="false">-(M39-I39)</f>
        <v>-554</v>
      </c>
      <c r="O39" s="39" t="n">
        <f aca="false">ROUNDUP(R39/9*6,0)</f>
        <v>475</v>
      </c>
      <c r="P39" s="27" t="n">
        <f aca="false">-(O39-I39)</f>
        <v>-475</v>
      </c>
      <c r="Q39" s="31" t="n">
        <v>356</v>
      </c>
      <c r="R39" s="27" t="n">
        <f aca="false">Q39*2</f>
        <v>712</v>
      </c>
      <c r="S39" s="32" t="n">
        <f aca="false">R39-I39</f>
        <v>712</v>
      </c>
      <c r="T39" s="33" t="n">
        <f aca="false">+D39/Q39</f>
        <v>0</v>
      </c>
      <c r="U39" s="19" t="n">
        <f aca="false">-(Q39-D39-E39-F39-G39-H39)</f>
        <v>-356</v>
      </c>
    </row>
    <row r="40" customFormat="false" ht="13.5" hidden="false" customHeight="false" outlineLevel="0" collapsed="false">
      <c r="A40" s="18" t="n">
        <v>3</v>
      </c>
      <c r="B40" s="18"/>
      <c r="C40" s="34" t="s">
        <v>76</v>
      </c>
      <c r="D40" s="20"/>
      <c r="E40" s="21"/>
      <c r="F40" s="35"/>
      <c r="G40" s="23"/>
      <c r="H40" s="36"/>
      <c r="I40" s="25" t="n">
        <f aca="false">D40*2+E40</f>
        <v>0</v>
      </c>
      <c r="J40" s="11" t="str">
        <f aca="false">IF(I40&gt;=K40,"AAA",IF(I40&gt;=M40,"AA",IF(I40&gt;=O40,"A","↓")))</f>
        <v>↓</v>
      </c>
      <c r="K40" s="37" t="n">
        <f aca="false">ROUNDUP(R40/9*8,0)</f>
        <v>888</v>
      </c>
      <c r="L40" s="40" t="n">
        <f aca="false">-(K40-I40)</f>
        <v>-888</v>
      </c>
      <c r="M40" s="38" t="n">
        <f aca="false">ROUNDUP(R40/9*7,0)</f>
        <v>777</v>
      </c>
      <c r="N40" s="40" t="n">
        <f aca="false">-(M40-I40)</f>
        <v>-777</v>
      </c>
      <c r="O40" s="39" t="n">
        <f aca="false">ROUNDUP(R40/9*6,0)</f>
        <v>666</v>
      </c>
      <c r="P40" s="27" t="n">
        <f aca="false">-(O40-I40)</f>
        <v>-666</v>
      </c>
      <c r="Q40" s="31" t="n">
        <v>499</v>
      </c>
      <c r="R40" s="27" t="n">
        <f aca="false">Q40*2</f>
        <v>998</v>
      </c>
      <c r="S40" s="32" t="n">
        <f aca="false">R40-I40</f>
        <v>998</v>
      </c>
      <c r="T40" s="33" t="n">
        <f aca="false">+D40/Q40</f>
        <v>0</v>
      </c>
      <c r="U40" s="19" t="n">
        <f aca="false">-(Q40-D40-E40-F40-G40-H40)</f>
        <v>-499</v>
      </c>
    </row>
    <row r="41" customFormat="false" ht="13.5" hidden="false" customHeight="false" outlineLevel="0" collapsed="false">
      <c r="A41" s="18" t="n">
        <v>3</v>
      </c>
      <c r="B41" s="18"/>
      <c r="C41" s="34" t="s">
        <v>77</v>
      </c>
      <c r="D41" s="20"/>
      <c r="E41" s="21"/>
      <c r="F41" s="35"/>
      <c r="G41" s="23"/>
      <c r="H41" s="36"/>
      <c r="I41" s="25" t="n">
        <f aca="false">D41*2+E41</f>
        <v>0</v>
      </c>
      <c r="J41" s="11" t="str">
        <f aca="false">IF(I41&gt;=K41,"AAA",IF(I41&gt;=M41,"AA",IF(I41&gt;=O41,"A","↓")))</f>
        <v>↓</v>
      </c>
      <c r="K41" s="37" t="n">
        <f aca="false">ROUNDUP(R41/9*8,0)</f>
        <v>904</v>
      </c>
      <c r="L41" s="40" t="n">
        <f aca="false">-(K41-I41)</f>
        <v>-904</v>
      </c>
      <c r="M41" s="38" t="n">
        <f aca="false">ROUNDUP(R41/9*7,0)</f>
        <v>791</v>
      </c>
      <c r="N41" s="40" t="n">
        <f aca="false">-(M41-I41)</f>
        <v>-791</v>
      </c>
      <c r="O41" s="39" t="n">
        <f aca="false">ROUNDUP(R41/9*6,0)</f>
        <v>678</v>
      </c>
      <c r="P41" s="27" t="n">
        <f aca="false">-(O41-I41)</f>
        <v>-678</v>
      </c>
      <c r="Q41" s="31" t="n">
        <v>508</v>
      </c>
      <c r="R41" s="27" t="n">
        <f aca="false">Q41*2</f>
        <v>1016</v>
      </c>
      <c r="S41" s="32" t="n">
        <f aca="false">R41-I41</f>
        <v>1016</v>
      </c>
      <c r="T41" s="33" t="n">
        <f aca="false">+D41/Q41</f>
        <v>0</v>
      </c>
      <c r="U41" s="19" t="n">
        <f aca="false">-(Q41-D41-E41-F41-G41-H41)</f>
        <v>-508</v>
      </c>
    </row>
    <row r="42" customFormat="false" ht="13.5" hidden="false" customHeight="false" outlineLevel="0" collapsed="false">
      <c r="A42" s="18" t="n">
        <v>3</v>
      </c>
      <c r="B42" s="18"/>
      <c r="C42" s="34" t="s">
        <v>79</v>
      </c>
      <c r="D42" s="20"/>
      <c r="E42" s="21"/>
      <c r="F42" s="35"/>
      <c r="G42" s="23"/>
      <c r="H42" s="36"/>
      <c r="I42" s="25" t="n">
        <f aca="false">D42*2+E42</f>
        <v>0</v>
      </c>
      <c r="J42" s="11" t="str">
        <f aca="false">IF(I42&gt;=K42,"AAA",IF(I42&gt;=M42,"AA",IF(I42&gt;=O42,"A","↓")))</f>
        <v>↓</v>
      </c>
      <c r="K42" s="37" t="n">
        <f aca="false">ROUNDUP(R42/9*8,0)</f>
        <v>808</v>
      </c>
      <c r="L42" s="40" t="n">
        <f aca="false">-(K42-I42)</f>
        <v>-808</v>
      </c>
      <c r="M42" s="38" t="n">
        <f aca="false">ROUNDUP(R42/9*7,0)</f>
        <v>707</v>
      </c>
      <c r="N42" s="40" t="n">
        <f aca="false">-(M42-I42)</f>
        <v>-707</v>
      </c>
      <c r="O42" s="39" t="n">
        <f aca="false">ROUNDUP(R42/9*6,0)</f>
        <v>606</v>
      </c>
      <c r="P42" s="27" t="n">
        <f aca="false">-(O42-I42)</f>
        <v>-606</v>
      </c>
      <c r="Q42" s="31" t="n">
        <v>454</v>
      </c>
      <c r="R42" s="27" t="n">
        <f aca="false">Q42*2</f>
        <v>908</v>
      </c>
      <c r="S42" s="32" t="n">
        <f aca="false">R42-I42</f>
        <v>908</v>
      </c>
      <c r="T42" s="33" t="n">
        <f aca="false">+D42/Q42</f>
        <v>0</v>
      </c>
      <c r="U42" s="19" t="n">
        <f aca="false">-(Q42-D42-E42-F42-G42-H42)</f>
        <v>-454</v>
      </c>
    </row>
    <row r="43" customFormat="false" ht="13.5" hidden="false" customHeight="false" outlineLevel="0" collapsed="false">
      <c r="A43" s="18" t="n">
        <v>3</v>
      </c>
      <c r="B43" s="18"/>
      <c r="C43" s="34" t="s">
        <v>80</v>
      </c>
      <c r="D43" s="20"/>
      <c r="E43" s="21"/>
      <c r="F43" s="35"/>
      <c r="G43" s="23"/>
      <c r="H43" s="36"/>
      <c r="I43" s="25" t="n">
        <f aca="false">D43*2+E43</f>
        <v>0</v>
      </c>
      <c r="J43" s="11" t="str">
        <f aca="false">IF(I43&gt;=K43,"AAA",IF(I43&gt;=M43,"AA",IF(I43&gt;=O43,"A","↓")))</f>
        <v>↓</v>
      </c>
      <c r="K43" s="37" t="n">
        <f aca="false">ROUNDUP(R43/9*8,0)</f>
        <v>1581</v>
      </c>
      <c r="L43" s="40" t="n">
        <f aca="false">-(K43-I43)</f>
        <v>-1581</v>
      </c>
      <c r="M43" s="38" t="n">
        <f aca="false">ROUNDUP(R43/9*7,0)</f>
        <v>1383</v>
      </c>
      <c r="N43" s="40" t="n">
        <f aca="false">-(M43-I43)</f>
        <v>-1383</v>
      </c>
      <c r="O43" s="39" t="n">
        <f aca="false">ROUNDUP(R43/9*6,0)</f>
        <v>1186</v>
      </c>
      <c r="P43" s="27" t="n">
        <f aca="false">-(O43-I43)</f>
        <v>-1186</v>
      </c>
      <c r="Q43" s="31" t="n">
        <v>889</v>
      </c>
      <c r="R43" s="27" t="n">
        <f aca="false">Q43*2</f>
        <v>1778</v>
      </c>
      <c r="S43" s="32" t="n">
        <f aca="false">R43-I43</f>
        <v>1778</v>
      </c>
      <c r="T43" s="33" t="n">
        <f aca="false">+D43/Q43</f>
        <v>0</v>
      </c>
      <c r="U43" s="19" t="n">
        <f aca="false">-(Q43-D43-E43-F43-G43-H43)</f>
        <v>-889</v>
      </c>
    </row>
    <row r="44" customFormat="false" ht="13.5" hidden="false" customHeight="false" outlineLevel="0" collapsed="false">
      <c r="A44" s="18" t="n">
        <v>3</v>
      </c>
      <c r="B44" s="18"/>
      <c r="C44" s="34" t="s">
        <v>81</v>
      </c>
      <c r="D44" s="20"/>
      <c r="E44" s="21"/>
      <c r="F44" s="35"/>
      <c r="G44" s="23"/>
      <c r="H44" s="36"/>
      <c r="I44" s="25" t="n">
        <f aca="false">D44*2+E44</f>
        <v>0</v>
      </c>
      <c r="J44" s="11" t="str">
        <f aca="false">IF(I44&gt;=K44,"AAA",IF(I44&gt;=M44,"AA",IF(I44&gt;=O44,"A","↓")))</f>
        <v>↓</v>
      </c>
      <c r="K44" s="37" t="n">
        <f aca="false">ROUNDUP(R44/9*8,0)</f>
        <v>1144</v>
      </c>
      <c r="L44" s="40" t="n">
        <f aca="false">-(K44-I44)</f>
        <v>-1144</v>
      </c>
      <c r="M44" s="38" t="n">
        <f aca="false">ROUNDUP(R44/9*7,0)</f>
        <v>1001</v>
      </c>
      <c r="N44" s="40" t="n">
        <f aca="false">-(M44-I44)</f>
        <v>-1001</v>
      </c>
      <c r="O44" s="39" t="n">
        <f aca="false">ROUNDUP(R44/9*6,0)</f>
        <v>858</v>
      </c>
      <c r="P44" s="27" t="n">
        <f aca="false">-(O44-I44)</f>
        <v>-858</v>
      </c>
      <c r="Q44" s="31" t="n">
        <v>643</v>
      </c>
      <c r="R44" s="27" t="n">
        <f aca="false">Q44*2</f>
        <v>1286</v>
      </c>
      <c r="S44" s="32" t="n">
        <f aca="false">R44-I44</f>
        <v>1286</v>
      </c>
      <c r="T44" s="33" t="n">
        <f aca="false">+D44/Q44</f>
        <v>0</v>
      </c>
      <c r="U44" s="19" t="n">
        <f aca="false">-(Q44-D44-E44-F44-G44-H44)</f>
        <v>-643</v>
      </c>
    </row>
    <row r="45" customFormat="false" ht="13.5" hidden="false" customHeight="false" outlineLevel="0" collapsed="false">
      <c r="A45" s="18" t="n">
        <v>3</v>
      </c>
      <c r="B45" s="18"/>
      <c r="C45" s="34" t="s">
        <v>82</v>
      </c>
      <c r="D45" s="20"/>
      <c r="E45" s="21"/>
      <c r="F45" s="35"/>
      <c r="G45" s="23"/>
      <c r="H45" s="36"/>
      <c r="I45" s="25" t="n">
        <f aca="false">D45*2+E45</f>
        <v>0</v>
      </c>
      <c r="J45" s="11" t="str">
        <f aca="false">IF(I45&gt;=K45,"AAA",IF(I45&gt;=M45,"AA",IF(I45&gt;=O45,"A","↓")))</f>
        <v>↓</v>
      </c>
      <c r="K45" s="37" t="n">
        <f aca="false">ROUNDUP(R45/9*8,0)</f>
        <v>982</v>
      </c>
      <c r="L45" s="40" t="n">
        <f aca="false">-(K45-I45)</f>
        <v>-982</v>
      </c>
      <c r="M45" s="38" t="n">
        <f aca="false">ROUNDUP(R45/9*7,0)</f>
        <v>859</v>
      </c>
      <c r="N45" s="40" t="n">
        <f aca="false">-(M45-I45)</f>
        <v>-859</v>
      </c>
      <c r="O45" s="39" t="n">
        <f aca="false">ROUNDUP(R45/9*6,0)</f>
        <v>736</v>
      </c>
      <c r="P45" s="27" t="n">
        <f aca="false">-(O45-I45)</f>
        <v>-736</v>
      </c>
      <c r="Q45" s="31" t="n">
        <v>552</v>
      </c>
      <c r="R45" s="27" t="n">
        <f aca="false">Q45*2</f>
        <v>1104</v>
      </c>
      <c r="S45" s="32" t="n">
        <f aca="false">R45-I45</f>
        <v>1104</v>
      </c>
      <c r="T45" s="33" t="n">
        <f aca="false">+D45/Q45</f>
        <v>0</v>
      </c>
      <c r="U45" s="19" t="n">
        <f aca="false">-(Q45-D45-E45-F45-G45-H45)</f>
        <v>-552</v>
      </c>
    </row>
    <row r="46" customFormat="false" ht="13.5" hidden="false" customHeight="false" outlineLevel="0" collapsed="false">
      <c r="A46" s="18" t="n">
        <v>3</v>
      </c>
      <c r="B46" s="18"/>
      <c r="C46" s="34" t="s">
        <v>85</v>
      </c>
      <c r="D46" s="20"/>
      <c r="E46" s="21"/>
      <c r="F46" s="35"/>
      <c r="G46" s="23"/>
      <c r="H46" s="36"/>
      <c r="I46" s="25" t="n">
        <f aca="false">D46*2+E46</f>
        <v>0</v>
      </c>
      <c r="J46" s="11" t="str">
        <f aca="false">IF(I46&gt;=K46,"AAA",IF(I46&gt;=M46,"AA",IF(I46&gt;=O46,"A","↓")))</f>
        <v>↓</v>
      </c>
      <c r="K46" s="37" t="n">
        <f aca="false">ROUNDUP(R46/9*8,0)</f>
        <v>304</v>
      </c>
      <c r="L46" s="40" t="n">
        <f aca="false">-(K46-I46)</f>
        <v>-304</v>
      </c>
      <c r="M46" s="38" t="n">
        <f aca="false">ROUNDUP(R46/9*7,0)</f>
        <v>266</v>
      </c>
      <c r="N46" s="40" t="n">
        <f aca="false">-(M46-I46)</f>
        <v>-266</v>
      </c>
      <c r="O46" s="39" t="n">
        <f aca="false">ROUNDUP(R46/9*6,0)</f>
        <v>228</v>
      </c>
      <c r="P46" s="27" t="n">
        <f aca="false">-(O46-I46)</f>
        <v>-228</v>
      </c>
      <c r="Q46" s="31" t="n">
        <v>171</v>
      </c>
      <c r="R46" s="27" t="n">
        <f aca="false">Q46*2</f>
        <v>342</v>
      </c>
      <c r="S46" s="32" t="n">
        <f aca="false">R46-I46</f>
        <v>342</v>
      </c>
      <c r="T46" s="33" t="n">
        <f aca="false">+D46/Q46</f>
        <v>0</v>
      </c>
      <c r="U46" s="19" t="n">
        <f aca="false">-(Q46-D46-E46-F46-G46-H46)</f>
        <v>-171</v>
      </c>
    </row>
    <row r="47" customFormat="false" ht="13.5" hidden="false" customHeight="false" outlineLevel="0" collapsed="false">
      <c r="A47" s="18" t="n">
        <v>3</v>
      </c>
      <c r="B47" s="18"/>
      <c r="C47" s="34" t="s">
        <v>86</v>
      </c>
      <c r="D47" s="20"/>
      <c r="E47" s="21"/>
      <c r="F47" s="35"/>
      <c r="G47" s="23"/>
      <c r="H47" s="36"/>
      <c r="I47" s="25" t="n">
        <f aca="false">D47*2+E47</f>
        <v>0</v>
      </c>
      <c r="J47" s="11" t="str">
        <f aca="false">IF(I47&gt;=K47,"AAA",IF(I47&gt;=M47,"AA",IF(I47&gt;=O47,"A","↓")))</f>
        <v>↓</v>
      </c>
      <c r="K47" s="37" t="n">
        <f aca="false">ROUNDUP(R47/9*8,0)</f>
        <v>1508</v>
      </c>
      <c r="L47" s="40" t="n">
        <f aca="false">-(K47-I47)</f>
        <v>-1508</v>
      </c>
      <c r="M47" s="38" t="n">
        <f aca="false">ROUNDUP(R47/9*7,0)</f>
        <v>1320</v>
      </c>
      <c r="N47" s="40" t="n">
        <f aca="false">-(M47-I47)</f>
        <v>-1320</v>
      </c>
      <c r="O47" s="39" t="n">
        <f aca="false">ROUNDUP(R47/9*6,0)</f>
        <v>1131</v>
      </c>
      <c r="P47" s="27" t="n">
        <f aca="false">-(O47-I47)</f>
        <v>-1131</v>
      </c>
      <c r="Q47" s="31" t="n">
        <v>848</v>
      </c>
      <c r="R47" s="27" t="n">
        <f aca="false">Q47*2</f>
        <v>1696</v>
      </c>
      <c r="S47" s="32" t="n">
        <f aca="false">R47-I47</f>
        <v>1696</v>
      </c>
      <c r="T47" s="33" t="n">
        <f aca="false">+D47/Q47</f>
        <v>0</v>
      </c>
      <c r="U47" s="19" t="n">
        <f aca="false">-(Q47-D47-E47-F47-G47-H47)</f>
        <v>-848</v>
      </c>
    </row>
    <row r="48" customFormat="false" ht="13.5" hidden="false" customHeight="false" outlineLevel="0" collapsed="false">
      <c r="A48" s="18" t="n">
        <v>3</v>
      </c>
      <c r="B48" s="18"/>
      <c r="C48" s="34" t="s">
        <v>88</v>
      </c>
      <c r="D48" s="20"/>
      <c r="E48" s="21"/>
      <c r="F48" s="35"/>
      <c r="G48" s="23"/>
      <c r="H48" s="36"/>
      <c r="I48" s="25" t="n">
        <f aca="false">D48*2+E48</f>
        <v>0</v>
      </c>
      <c r="J48" s="11" t="str">
        <f aca="false">IF(I48&gt;=K48,"AAA",IF(I48&gt;=M48,"AA",IF(I48&gt;=O48,"A","↓")))</f>
        <v>↓</v>
      </c>
      <c r="K48" s="37" t="n">
        <f aca="false">ROUNDUP(R48/9*8,0)</f>
        <v>1024</v>
      </c>
      <c r="L48" s="40" t="n">
        <f aca="false">-(K48-I48)</f>
        <v>-1024</v>
      </c>
      <c r="M48" s="38" t="n">
        <f aca="false">ROUNDUP(R48/9*7,0)</f>
        <v>896</v>
      </c>
      <c r="N48" s="40" t="n">
        <f aca="false">-(M48-I48)</f>
        <v>-896</v>
      </c>
      <c r="O48" s="39" t="n">
        <f aca="false">ROUNDUP(R48/9*6,0)</f>
        <v>768</v>
      </c>
      <c r="P48" s="27" t="n">
        <f aca="false">-(O48-I48)</f>
        <v>-768</v>
      </c>
      <c r="Q48" s="31" t="n">
        <v>576</v>
      </c>
      <c r="R48" s="27" t="n">
        <f aca="false">Q48*2</f>
        <v>1152</v>
      </c>
      <c r="S48" s="32" t="n">
        <f aca="false">R48-I48</f>
        <v>1152</v>
      </c>
      <c r="T48" s="33" t="n">
        <f aca="false">+D48/Q48</f>
        <v>0</v>
      </c>
      <c r="U48" s="19" t="n">
        <f aca="false">-(Q48-D48-E48-F48-G48-H48)</f>
        <v>-576</v>
      </c>
    </row>
    <row r="49" customFormat="false" ht="13.5" hidden="false" customHeight="false" outlineLevel="0" collapsed="false">
      <c r="A49" s="18" t="n">
        <v>3</v>
      </c>
      <c r="B49" s="18"/>
      <c r="C49" s="34" t="s">
        <v>89</v>
      </c>
      <c r="D49" s="20"/>
      <c r="E49" s="21"/>
      <c r="F49" s="35"/>
      <c r="G49" s="23"/>
      <c r="H49" s="36"/>
      <c r="I49" s="25" t="n">
        <f aca="false">D49*2+E49</f>
        <v>0</v>
      </c>
      <c r="J49" s="11" t="str">
        <f aca="false">IF(I49&gt;=K49,"AAA",IF(I49&gt;=M49,"AA",IF(I49&gt;=O49,"A","↓")))</f>
        <v>↓</v>
      </c>
      <c r="K49" s="37" t="n">
        <f aca="false">ROUNDUP(R49/9*8,0)</f>
        <v>852</v>
      </c>
      <c r="L49" s="40" t="n">
        <f aca="false">-(K49-I49)</f>
        <v>-852</v>
      </c>
      <c r="M49" s="38" t="n">
        <f aca="false">ROUNDUP(R49/9*7,0)</f>
        <v>746</v>
      </c>
      <c r="N49" s="40" t="n">
        <f aca="false">-(M49-I49)</f>
        <v>-746</v>
      </c>
      <c r="O49" s="39" t="n">
        <f aca="false">ROUNDUP(R49/9*6,0)</f>
        <v>639</v>
      </c>
      <c r="P49" s="27" t="n">
        <f aca="false">-(O49-I49)</f>
        <v>-639</v>
      </c>
      <c r="Q49" s="31" t="n">
        <v>479</v>
      </c>
      <c r="R49" s="27" t="n">
        <f aca="false">Q49*2</f>
        <v>958</v>
      </c>
      <c r="S49" s="32" t="n">
        <f aca="false">R49-I49</f>
        <v>958</v>
      </c>
      <c r="T49" s="33" t="n">
        <f aca="false">+D49/Q49</f>
        <v>0</v>
      </c>
      <c r="U49" s="19" t="n">
        <f aca="false">-(Q49-D49-E49-F49-G49-H49)</f>
        <v>-479</v>
      </c>
    </row>
    <row r="50" customFormat="false" ht="13.5" hidden="false" customHeight="false" outlineLevel="0" collapsed="false">
      <c r="A50" s="18" t="n">
        <v>3</v>
      </c>
      <c r="B50" s="18"/>
      <c r="C50" s="34" t="s">
        <v>90</v>
      </c>
      <c r="D50" s="20"/>
      <c r="E50" s="21"/>
      <c r="F50" s="35"/>
      <c r="G50" s="23"/>
      <c r="H50" s="36"/>
      <c r="I50" s="25" t="n">
        <f aca="false">D50*2+E50</f>
        <v>0</v>
      </c>
      <c r="J50" s="11" t="str">
        <f aca="false">IF(I50&gt;=K50,"AAA",IF(I50&gt;=M50,"AA",IF(I50&gt;=O50,"A","↓")))</f>
        <v>↓</v>
      </c>
      <c r="K50" s="37" t="n">
        <f aca="false">ROUNDUP(R50/9*8,0)</f>
        <v>1119</v>
      </c>
      <c r="L50" s="40" t="n">
        <f aca="false">-(K50-I50)</f>
        <v>-1119</v>
      </c>
      <c r="M50" s="38" t="n">
        <f aca="false">ROUNDUP(R50/9*7,0)</f>
        <v>979</v>
      </c>
      <c r="N50" s="40" t="n">
        <f aca="false">-(M50-I50)</f>
        <v>-979</v>
      </c>
      <c r="O50" s="39" t="n">
        <f aca="false">ROUNDUP(R50/9*6,0)</f>
        <v>839</v>
      </c>
      <c r="P50" s="27" t="n">
        <f aca="false">-(O50-I50)</f>
        <v>-839</v>
      </c>
      <c r="Q50" s="31" t="n">
        <v>629</v>
      </c>
      <c r="R50" s="27" t="n">
        <f aca="false">Q50*2</f>
        <v>1258</v>
      </c>
      <c r="S50" s="32" t="n">
        <f aca="false">R50-I50</f>
        <v>1258</v>
      </c>
      <c r="T50" s="33" t="n">
        <f aca="false">+D50/Q50</f>
        <v>0</v>
      </c>
      <c r="U50" s="19" t="n">
        <f aca="false">-(Q50-D50-E50-F50-G50-H50)</f>
        <v>-629</v>
      </c>
    </row>
    <row r="51" customFormat="false" ht="13.5" hidden="false" customHeight="false" outlineLevel="0" collapsed="false">
      <c r="A51" s="18" t="n">
        <v>3</v>
      </c>
      <c r="B51" s="18"/>
      <c r="C51" s="34" t="s">
        <v>92</v>
      </c>
      <c r="D51" s="20"/>
      <c r="E51" s="21"/>
      <c r="F51" s="35"/>
      <c r="G51" s="23"/>
      <c r="H51" s="36"/>
      <c r="I51" s="25" t="n">
        <f aca="false">D51*2+E51</f>
        <v>0</v>
      </c>
      <c r="J51" s="11" t="str">
        <f aca="false">IF(I51&gt;=K51,"AAA",IF(I51&gt;=M51,"AA",IF(I51&gt;=O51,"A","↓")))</f>
        <v>↓</v>
      </c>
      <c r="K51" s="37" t="n">
        <f aca="false">ROUNDUP(R51/9*8,0)</f>
        <v>728</v>
      </c>
      <c r="L51" s="40" t="n">
        <f aca="false">-(K51-I51)</f>
        <v>-728</v>
      </c>
      <c r="M51" s="38" t="n">
        <f aca="false">ROUNDUP(R51/9*7,0)</f>
        <v>637</v>
      </c>
      <c r="N51" s="40" t="n">
        <f aca="false">-(M51-I51)</f>
        <v>-637</v>
      </c>
      <c r="O51" s="39" t="n">
        <f aca="false">ROUNDUP(R51/9*6,0)</f>
        <v>546</v>
      </c>
      <c r="P51" s="27" t="n">
        <f aca="false">-(O51-I51)</f>
        <v>-546</v>
      </c>
      <c r="Q51" s="31" t="n">
        <v>409</v>
      </c>
      <c r="R51" s="27" t="n">
        <f aca="false">Q51*2</f>
        <v>818</v>
      </c>
      <c r="S51" s="32" t="n">
        <f aca="false">R51-I51</f>
        <v>818</v>
      </c>
      <c r="T51" s="33" t="n">
        <f aca="false">+D51/Q51</f>
        <v>0</v>
      </c>
      <c r="U51" s="19" t="n">
        <f aca="false">-(Q51-D51-E51-F51-G51-H51)</f>
        <v>-409</v>
      </c>
    </row>
    <row r="52" customFormat="false" ht="13.5" hidden="false" customHeight="false" outlineLevel="0" collapsed="false">
      <c r="A52" s="18" t="n">
        <v>3</v>
      </c>
      <c r="B52" s="18"/>
      <c r="C52" s="34" t="s">
        <v>93</v>
      </c>
      <c r="D52" s="20"/>
      <c r="E52" s="21"/>
      <c r="F52" s="35"/>
      <c r="G52" s="23"/>
      <c r="H52" s="36"/>
      <c r="I52" s="25" t="n">
        <f aca="false">D52*2+E52</f>
        <v>0</v>
      </c>
      <c r="J52" s="11" t="str">
        <f aca="false">IF(I52&gt;=K52,"AAA",IF(I52&gt;=M52,"AA",IF(I52&gt;=O52,"A","↓")))</f>
        <v>↓</v>
      </c>
      <c r="K52" s="37" t="n">
        <f aca="false">ROUNDUP(R52/9*8,0)</f>
        <v>576</v>
      </c>
      <c r="L52" s="40" t="n">
        <f aca="false">-(K52-I52)</f>
        <v>-576</v>
      </c>
      <c r="M52" s="38" t="n">
        <f aca="false">ROUNDUP(R52/9*7,0)</f>
        <v>504</v>
      </c>
      <c r="N52" s="40" t="n">
        <f aca="false">-(M52-I52)</f>
        <v>-504</v>
      </c>
      <c r="O52" s="39" t="n">
        <f aca="false">ROUNDUP(R52/9*6,0)</f>
        <v>432</v>
      </c>
      <c r="P52" s="27" t="n">
        <f aca="false">-(O52-I52)</f>
        <v>-432</v>
      </c>
      <c r="Q52" s="31" t="n">
        <v>324</v>
      </c>
      <c r="R52" s="27" t="n">
        <f aca="false">Q52*2</f>
        <v>648</v>
      </c>
      <c r="S52" s="32" t="n">
        <f aca="false">R52-I52</f>
        <v>648</v>
      </c>
      <c r="T52" s="33" t="n">
        <f aca="false">+D52/Q52</f>
        <v>0</v>
      </c>
      <c r="U52" s="19" t="n">
        <f aca="false">-(Q52-D52-E52-F52-G52-H52)</f>
        <v>-324</v>
      </c>
    </row>
    <row r="53" customFormat="false" ht="13.5" hidden="false" customHeight="false" outlineLevel="0" collapsed="false">
      <c r="A53" s="18" t="n">
        <v>3</v>
      </c>
      <c r="B53" s="18"/>
      <c r="C53" s="34" t="s">
        <v>94</v>
      </c>
      <c r="D53" s="20"/>
      <c r="E53" s="21"/>
      <c r="F53" s="35"/>
      <c r="G53" s="23"/>
      <c r="H53" s="36"/>
      <c r="I53" s="25" t="n">
        <f aca="false">D53*2+E53</f>
        <v>0</v>
      </c>
      <c r="J53" s="11" t="str">
        <f aca="false">IF(I53&gt;=K53,"AAA",IF(I53&gt;=M53,"AA",IF(I53&gt;=O53,"A","↓")))</f>
        <v>↓</v>
      </c>
      <c r="K53" s="37" t="n">
        <f aca="false">ROUNDUP(R53/9*8,0)</f>
        <v>1302</v>
      </c>
      <c r="L53" s="40" t="n">
        <f aca="false">-(K53-I53)</f>
        <v>-1302</v>
      </c>
      <c r="M53" s="38" t="n">
        <f aca="false">ROUNDUP(R53/9*7,0)</f>
        <v>1139</v>
      </c>
      <c r="N53" s="40" t="n">
        <f aca="false">-(M53-I53)</f>
        <v>-1139</v>
      </c>
      <c r="O53" s="39" t="n">
        <f aca="false">ROUNDUP(R53/9*6,0)</f>
        <v>976</v>
      </c>
      <c r="P53" s="27" t="n">
        <f aca="false">-(O53-I53)</f>
        <v>-976</v>
      </c>
      <c r="Q53" s="31" t="n">
        <v>732</v>
      </c>
      <c r="R53" s="27" t="n">
        <f aca="false">Q53*2</f>
        <v>1464</v>
      </c>
      <c r="S53" s="32" t="n">
        <f aca="false">R53-I53</f>
        <v>1464</v>
      </c>
      <c r="T53" s="33" t="n">
        <f aca="false">+D53/Q53</f>
        <v>0</v>
      </c>
      <c r="U53" s="19" t="n">
        <f aca="false">-(Q53-D53-E53-F53-G53-H53)</f>
        <v>-732</v>
      </c>
    </row>
    <row r="54" customFormat="false" ht="13.5" hidden="false" customHeight="false" outlineLevel="0" collapsed="false">
      <c r="A54" s="18" t="n">
        <v>3</v>
      </c>
      <c r="B54" s="18"/>
      <c r="C54" s="34" t="s">
        <v>96</v>
      </c>
      <c r="D54" s="20"/>
      <c r="E54" s="21"/>
      <c r="F54" s="35"/>
      <c r="G54" s="23"/>
      <c r="H54" s="36"/>
      <c r="I54" s="25" t="n">
        <f aca="false">D54*2+E54</f>
        <v>0</v>
      </c>
      <c r="J54" s="11" t="str">
        <f aca="false">IF(I54&gt;=K54,"AAA",IF(I54&gt;=M54,"AA",IF(I54&gt;=O54,"A","↓")))</f>
        <v>↓</v>
      </c>
      <c r="K54" s="37" t="n">
        <f aca="false">ROUNDUP(R54/9*8,0)</f>
        <v>1033</v>
      </c>
      <c r="L54" s="40" t="n">
        <f aca="false">-(K54-I54)</f>
        <v>-1033</v>
      </c>
      <c r="M54" s="38" t="n">
        <f aca="false">ROUNDUP(R54/9*7,0)</f>
        <v>904</v>
      </c>
      <c r="N54" s="40" t="n">
        <f aca="false">-(M54-I54)</f>
        <v>-904</v>
      </c>
      <c r="O54" s="39" t="n">
        <f aca="false">ROUNDUP(R54/9*6,0)</f>
        <v>775</v>
      </c>
      <c r="P54" s="27" t="n">
        <f aca="false">-(O54-I54)</f>
        <v>-775</v>
      </c>
      <c r="Q54" s="31" t="n">
        <v>581</v>
      </c>
      <c r="R54" s="27" t="n">
        <f aca="false">Q54*2</f>
        <v>1162</v>
      </c>
      <c r="S54" s="32" t="n">
        <f aca="false">R54-I54</f>
        <v>1162</v>
      </c>
      <c r="T54" s="33" t="n">
        <f aca="false">+D54/Q54</f>
        <v>0</v>
      </c>
      <c r="U54" s="19" t="n">
        <f aca="false">-(Q54-D54-E54-F54-G54-H54)</f>
        <v>-581</v>
      </c>
    </row>
    <row r="55" customFormat="false" ht="13.5" hidden="false" customHeight="false" outlineLevel="0" collapsed="false">
      <c r="A55" s="18" t="n">
        <v>3</v>
      </c>
      <c r="B55" s="18"/>
      <c r="C55" s="49" t="s">
        <v>98</v>
      </c>
      <c r="D55" s="49"/>
      <c r="E55" s="49"/>
      <c r="F55" s="49"/>
      <c r="G55" s="49"/>
      <c r="H55" s="49"/>
      <c r="I55" s="49"/>
      <c r="J55" s="11"/>
      <c r="K55" s="26" t="n">
        <f aca="false">COUNTIF($J$3:$J$54,"AAA")</f>
        <v>0</v>
      </c>
      <c r="L55" s="40"/>
      <c r="M55" s="28" t="n">
        <f aca="false">COUNTIF($J$3:$J$54,"AA")</f>
        <v>0</v>
      </c>
      <c r="N55" s="40"/>
      <c r="O55" s="29" t="n">
        <f aca="false">COUNTIF($J$3:$J$54,"A")</f>
        <v>0</v>
      </c>
      <c r="P55" s="30" t="n">
        <f aca="false">COUNTIF($J$3:$J$54,"↓")</f>
        <v>52</v>
      </c>
      <c r="Q55" s="31"/>
      <c r="R55" s="27"/>
      <c r="S55" s="32"/>
      <c r="T55" s="33"/>
      <c r="U55" s="19"/>
    </row>
    <row r="56" customFormat="false" ht="13.5" hidden="false" customHeight="false" outlineLevel="0" collapsed="false">
      <c r="A56" s="18" t="n">
        <v>4</v>
      </c>
      <c r="B56" s="18"/>
      <c r="C56" s="34" t="s">
        <v>99</v>
      </c>
      <c r="D56" s="20"/>
      <c r="E56" s="21"/>
      <c r="F56" s="35"/>
      <c r="G56" s="23"/>
      <c r="H56" s="36"/>
      <c r="I56" s="25" t="n">
        <f aca="false">D56*2+E56</f>
        <v>0</v>
      </c>
      <c r="J56" s="11" t="str">
        <f aca="false">IF(I56&gt;=K56,"AAA",IF(I56&gt;=M56,"AA",IF(I56&gt;=O56,"A","↓")))</f>
        <v>↓</v>
      </c>
      <c r="K56" s="37" t="n">
        <v>1291</v>
      </c>
      <c r="L56" s="40" t="n">
        <f aca="false">-(K56-I56)</f>
        <v>-1291</v>
      </c>
      <c r="M56" s="38" t="n">
        <v>1130</v>
      </c>
      <c r="N56" s="40" t="n">
        <f aca="false">-(M56-I56)</f>
        <v>-1130</v>
      </c>
      <c r="O56" s="39" t="n">
        <v>968</v>
      </c>
      <c r="P56" s="27" t="n">
        <f aca="false">-(O56-I56)</f>
        <v>-968</v>
      </c>
      <c r="Q56" s="31" t="n">
        <v>726</v>
      </c>
      <c r="R56" s="27" t="n">
        <f aca="false">Q56*2</f>
        <v>1452</v>
      </c>
      <c r="S56" s="32" t="n">
        <f aca="false">R56-I56</f>
        <v>1452</v>
      </c>
      <c r="T56" s="33" t="n">
        <f aca="false">+D56/Q56</f>
        <v>0</v>
      </c>
      <c r="U56" s="19" t="n">
        <f aca="false">-(Q56-D56-E56-F56-G56-H56)</f>
        <v>-726</v>
      </c>
    </row>
    <row r="57" customFormat="false" ht="13.5" hidden="false" customHeight="false" outlineLevel="0" collapsed="false">
      <c r="A57" s="18" t="n">
        <v>4</v>
      </c>
      <c r="B57" s="18"/>
      <c r="C57" s="34" t="s">
        <v>101</v>
      </c>
      <c r="D57" s="20"/>
      <c r="E57" s="21"/>
      <c r="F57" s="35"/>
      <c r="G57" s="23"/>
      <c r="H57" s="36"/>
      <c r="I57" s="25" t="n">
        <f aca="false">D57*2+E57</f>
        <v>0</v>
      </c>
      <c r="J57" s="11" t="str">
        <f aca="false">IF(I57&gt;=K57,"AAA",IF(I57&gt;=M57,"AA",IF(I57&gt;=O57,"A","↓")))</f>
        <v>↓</v>
      </c>
      <c r="K57" s="37" t="n">
        <v>1803</v>
      </c>
      <c r="L57" s="40" t="n">
        <f aca="false">-(K57-I57)</f>
        <v>-1803</v>
      </c>
      <c r="M57" s="38" t="n">
        <v>1578</v>
      </c>
      <c r="N57" s="40" t="n">
        <f aca="false">-(M57-I57)</f>
        <v>-1578</v>
      </c>
      <c r="O57" s="39" t="n">
        <v>1352</v>
      </c>
      <c r="P57" s="27" t="n">
        <f aca="false">-(O57-I57)</f>
        <v>-1352</v>
      </c>
      <c r="Q57" s="31" t="n">
        <v>1014</v>
      </c>
      <c r="R57" s="27" t="n">
        <f aca="false">Q57*2</f>
        <v>2028</v>
      </c>
      <c r="S57" s="32" t="n">
        <f aca="false">R57-I57</f>
        <v>2028</v>
      </c>
      <c r="T57" s="33" t="n">
        <f aca="false">+D57/Q57</f>
        <v>0</v>
      </c>
      <c r="U57" s="19" t="n">
        <f aca="false">-(Q57-D57-E57-F57-G57-H57)</f>
        <v>-1014</v>
      </c>
    </row>
    <row r="58" customFormat="false" ht="13.5" hidden="false" customHeight="false" outlineLevel="0" collapsed="false">
      <c r="A58" s="18" t="n">
        <v>4</v>
      </c>
      <c r="B58" s="18"/>
      <c r="C58" s="34" t="s">
        <v>102</v>
      </c>
      <c r="D58" s="20"/>
      <c r="E58" s="21"/>
      <c r="F58" s="35"/>
      <c r="G58" s="23"/>
      <c r="H58" s="36"/>
      <c r="I58" s="25" t="n">
        <f aca="false">D58*2+E58</f>
        <v>0</v>
      </c>
      <c r="J58" s="11" t="str">
        <f aca="false">IF(I58&gt;=K58,"AAA",IF(I58&gt;=M58,"AA",IF(I58&gt;=O58,"A","↓")))</f>
        <v>↓</v>
      </c>
      <c r="K58" s="37" t="n">
        <v>1625</v>
      </c>
      <c r="L58" s="40" t="n">
        <f aca="false">-(K58-I58)</f>
        <v>-1625</v>
      </c>
      <c r="M58" s="38" t="n">
        <v>1422</v>
      </c>
      <c r="N58" s="40" t="n">
        <f aca="false">-(M58-I58)</f>
        <v>-1422</v>
      </c>
      <c r="O58" s="39" t="n">
        <v>1219</v>
      </c>
      <c r="P58" s="27" t="n">
        <f aca="false">-(O58-I58)</f>
        <v>-1219</v>
      </c>
      <c r="Q58" s="31" t="n">
        <v>914</v>
      </c>
      <c r="R58" s="27" t="n">
        <f aca="false">Q58*2</f>
        <v>1828</v>
      </c>
      <c r="S58" s="32" t="n">
        <f aca="false">R58-I58</f>
        <v>1828</v>
      </c>
      <c r="T58" s="33" t="n">
        <f aca="false">+D58/Q58</f>
        <v>0</v>
      </c>
      <c r="U58" s="19" t="n">
        <f aca="false">-(Q58-D58-E58-F58-G58-H58)</f>
        <v>-914</v>
      </c>
    </row>
    <row r="59" customFormat="false" ht="13.5" hidden="false" customHeight="false" outlineLevel="0" collapsed="false">
      <c r="A59" s="18" t="n">
        <v>4</v>
      </c>
      <c r="B59" s="18"/>
      <c r="C59" s="34" t="s">
        <v>103</v>
      </c>
      <c r="D59" s="20"/>
      <c r="E59" s="21"/>
      <c r="F59" s="35"/>
      <c r="G59" s="23"/>
      <c r="H59" s="36"/>
      <c r="I59" s="25" t="n">
        <f aca="false">D59*2+E59</f>
        <v>0</v>
      </c>
      <c r="J59" s="11" t="str">
        <f aca="false">IF(I59&gt;=K59,"AAA",IF(I59&gt;=M59,"AA",IF(I59&gt;=O59,"A","↓")))</f>
        <v>↓</v>
      </c>
      <c r="K59" s="37" t="n">
        <v>1282</v>
      </c>
      <c r="L59" s="40" t="n">
        <f aca="false">-(K59-I59)</f>
        <v>-1282</v>
      </c>
      <c r="M59" s="38" t="n">
        <v>1122</v>
      </c>
      <c r="N59" s="40" t="n">
        <f aca="false">-(M59-I59)</f>
        <v>-1122</v>
      </c>
      <c r="O59" s="39" t="n">
        <v>962</v>
      </c>
      <c r="P59" s="27" t="n">
        <f aca="false">-(O59-I59)</f>
        <v>-962</v>
      </c>
      <c r="Q59" s="31" t="n">
        <v>721</v>
      </c>
      <c r="R59" s="27" t="n">
        <f aca="false">Q59*2</f>
        <v>1442</v>
      </c>
      <c r="S59" s="32" t="n">
        <f aca="false">R59-I59</f>
        <v>1442</v>
      </c>
      <c r="T59" s="33" t="n">
        <f aca="false">+D59/Q59</f>
        <v>0</v>
      </c>
      <c r="U59" s="19" t="n">
        <f aca="false">-(Q59-D59-E59-F59-G59-H59)</f>
        <v>-721</v>
      </c>
    </row>
    <row r="60" customFormat="false" ht="13.5" hidden="false" customHeight="false" outlineLevel="0" collapsed="false">
      <c r="A60" s="18" t="n">
        <v>4</v>
      </c>
      <c r="B60" s="18"/>
      <c r="C60" s="34" t="s">
        <v>106</v>
      </c>
      <c r="D60" s="20"/>
      <c r="E60" s="21"/>
      <c r="F60" s="35"/>
      <c r="G60" s="23"/>
      <c r="H60" s="36"/>
      <c r="I60" s="25" t="n">
        <f aca="false">D60*2+E60</f>
        <v>0</v>
      </c>
      <c r="J60" s="11" t="str">
        <f aca="false">IF(I60&gt;=K60,"AAA",IF(I60&gt;=M60,"AA",IF(I60&gt;=O60,"A","↓")))</f>
        <v>↓</v>
      </c>
      <c r="K60" s="37" t="n">
        <v>1231</v>
      </c>
      <c r="L60" s="40" t="n">
        <f aca="false">-(K60-I60)</f>
        <v>-1231</v>
      </c>
      <c r="M60" s="38" t="n">
        <v>1077</v>
      </c>
      <c r="N60" s="40" t="n">
        <f aca="false">-(M60-I60)</f>
        <v>-1077</v>
      </c>
      <c r="O60" s="39" t="n">
        <v>923</v>
      </c>
      <c r="P60" s="27" t="n">
        <f aca="false">-(O60-I60)</f>
        <v>-923</v>
      </c>
      <c r="Q60" s="31" t="n">
        <v>692</v>
      </c>
      <c r="R60" s="27" t="n">
        <f aca="false">Q60*2</f>
        <v>1384</v>
      </c>
      <c r="S60" s="32" t="n">
        <f aca="false">R60-I60</f>
        <v>1384</v>
      </c>
      <c r="T60" s="33" t="n">
        <f aca="false">+D60/Q60</f>
        <v>0</v>
      </c>
      <c r="U60" s="19" t="n">
        <f aca="false">-(Q60-D60-E60-F60-G60-H60)</f>
        <v>-692</v>
      </c>
    </row>
    <row r="61" customFormat="false" ht="13.5" hidden="false" customHeight="false" outlineLevel="0" collapsed="false">
      <c r="A61" s="18" t="n">
        <v>4</v>
      </c>
      <c r="B61" s="18"/>
      <c r="C61" s="34" t="s">
        <v>108</v>
      </c>
      <c r="D61" s="20"/>
      <c r="E61" s="21"/>
      <c r="F61" s="35"/>
      <c r="G61" s="23"/>
      <c r="H61" s="36"/>
      <c r="I61" s="25" t="n">
        <f aca="false">D61*2+E61</f>
        <v>0</v>
      </c>
      <c r="J61" s="11" t="str">
        <f aca="false">IF(I61&gt;=K61,"AAA",IF(I61&gt;=M61,"AA",IF(I61&gt;=O61,"A","↓")))</f>
        <v>↓</v>
      </c>
      <c r="K61" s="37" t="n">
        <v>2059</v>
      </c>
      <c r="L61" s="40" t="n">
        <f aca="false">-(K61-I61)</f>
        <v>-2059</v>
      </c>
      <c r="M61" s="38" t="n">
        <v>1802</v>
      </c>
      <c r="N61" s="40" t="n">
        <f aca="false">-(M61-I61)</f>
        <v>-1802</v>
      </c>
      <c r="O61" s="39" t="n">
        <v>1544</v>
      </c>
      <c r="P61" s="27" t="n">
        <f aca="false">-(O61-I61)</f>
        <v>-1544</v>
      </c>
      <c r="Q61" s="31" t="n">
        <v>1158</v>
      </c>
      <c r="R61" s="27" t="n">
        <f aca="false">Q61*2</f>
        <v>2316</v>
      </c>
      <c r="S61" s="32" t="n">
        <f aca="false">R61-I61</f>
        <v>2316</v>
      </c>
      <c r="T61" s="33" t="n">
        <f aca="false">+D61/Q61</f>
        <v>0</v>
      </c>
      <c r="U61" s="19" t="n">
        <f aca="false">-(Q61-D61-E61-F61-G61-H61)</f>
        <v>-1158</v>
      </c>
    </row>
    <row r="62" customFormat="false" ht="13.5" hidden="false" customHeight="false" outlineLevel="0" collapsed="false">
      <c r="A62" s="18" t="n">
        <v>4</v>
      </c>
      <c r="B62" s="18"/>
      <c r="C62" s="34" t="s">
        <v>109</v>
      </c>
      <c r="D62" s="20"/>
      <c r="E62" s="21"/>
      <c r="F62" s="35"/>
      <c r="G62" s="23"/>
      <c r="H62" s="36"/>
      <c r="I62" s="25" t="n">
        <f aca="false">D62*2+E62</f>
        <v>0</v>
      </c>
      <c r="J62" s="11" t="str">
        <f aca="false">IF(I62&gt;=K62,"AAA",IF(I62&gt;=M62,"AA",IF(I62&gt;=O62,"A","↓")))</f>
        <v>↓</v>
      </c>
      <c r="K62" s="37" t="n">
        <v>1321</v>
      </c>
      <c r="L62" s="40" t="n">
        <f aca="false">-(K62-I62)</f>
        <v>-1321</v>
      </c>
      <c r="M62" s="38" t="n">
        <v>1156</v>
      </c>
      <c r="N62" s="40" t="n">
        <f aca="false">-(M62-I62)</f>
        <v>-1156</v>
      </c>
      <c r="O62" s="39" t="n">
        <v>991</v>
      </c>
      <c r="P62" s="27" t="n">
        <f aca="false">-(O62-I62)</f>
        <v>-991</v>
      </c>
      <c r="Q62" s="31" t="n">
        <v>743</v>
      </c>
      <c r="R62" s="27" t="n">
        <f aca="false">Q62*2</f>
        <v>1486</v>
      </c>
      <c r="S62" s="32" t="n">
        <f aca="false">R62-I62</f>
        <v>1486</v>
      </c>
      <c r="T62" s="33" t="n">
        <f aca="false">+D62/Q62</f>
        <v>0</v>
      </c>
      <c r="U62" s="19" t="n">
        <f aca="false">-(Q62-D62-E62-F62-G62-H62)</f>
        <v>-743</v>
      </c>
    </row>
    <row r="63" customFormat="false" ht="13.5" hidden="false" customHeight="false" outlineLevel="0" collapsed="false">
      <c r="A63" s="18" t="n">
        <v>4</v>
      </c>
      <c r="B63" s="18"/>
      <c r="C63" s="34" t="s">
        <v>110</v>
      </c>
      <c r="D63" s="20"/>
      <c r="E63" s="21"/>
      <c r="F63" s="35"/>
      <c r="G63" s="23"/>
      <c r="H63" s="36"/>
      <c r="I63" s="25" t="n">
        <f aca="false">D63*2+E63</f>
        <v>0</v>
      </c>
      <c r="J63" s="11" t="str">
        <f aca="false">IF(I63&gt;=K63,"AAA",IF(I63&gt;=M63,"AA",IF(I63&gt;=O63,"A","↓")))</f>
        <v>↓</v>
      </c>
      <c r="K63" s="37" t="n">
        <v>1556</v>
      </c>
      <c r="L63" s="40" t="n">
        <f aca="false">-(K63-I63)</f>
        <v>-1556</v>
      </c>
      <c r="M63" s="38" t="n">
        <v>1362</v>
      </c>
      <c r="N63" s="40" t="n">
        <f aca="false">-(M63-I63)</f>
        <v>-1362</v>
      </c>
      <c r="O63" s="39" t="n">
        <v>1167</v>
      </c>
      <c r="P63" s="27" t="n">
        <f aca="false">-(O63-I63)</f>
        <v>-1167</v>
      </c>
      <c r="Q63" s="31" t="n">
        <v>875</v>
      </c>
      <c r="R63" s="27" t="n">
        <f aca="false">Q63*2</f>
        <v>1750</v>
      </c>
      <c r="S63" s="32" t="n">
        <f aca="false">R63-I63</f>
        <v>1750</v>
      </c>
      <c r="T63" s="33" t="n">
        <f aca="false">+D63/Q63</f>
        <v>0</v>
      </c>
      <c r="U63" s="19" t="n">
        <f aca="false">-(Q63-D63-E63-F63-G63-H63)</f>
        <v>-875</v>
      </c>
    </row>
    <row r="64" customFormat="false" ht="13.5" hidden="false" customHeight="false" outlineLevel="0" collapsed="false">
      <c r="A64" s="18" t="n">
        <v>4</v>
      </c>
      <c r="B64" s="18"/>
      <c r="C64" s="34" t="s">
        <v>112</v>
      </c>
      <c r="D64" s="20"/>
      <c r="E64" s="21"/>
      <c r="F64" s="35"/>
      <c r="G64" s="23"/>
      <c r="H64" s="36"/>
      <c r="I64" s="25" t="n">
        <f aca="false">D64*2+E64</f>
        <v>0</v>
      </c>
      <c r="J64" s="11" t="str">
        <f aca="false">IF(I64&gt;=K64,"AAA",IF(I64&gt;=M64,"AA",IF(I64&gt;=O64,"A","↓")))</f>
        <v>↓</v>
      </c>
      <c r="K64" s="37" t="n">
        <v>2127</v>
      </c>
      <c r="L64" s="40" t="n">
        <f aca="false">-(K64-I64)</f>
        <v>-2127</v>
      </c>
      <c r="M64" s="38" t="n">
        <v>1861</v>
      </c>
      <c r="N64" s="40" t="n">
        <f aca="false">-(M64-I64)</f>
        <v>-1861</v>
      </c>
      <c r="O64" s="39" t="n">
        <v>1595</v>
      </c>
      <c r="P64" s="27" t="n">
        <f aca="false">-(O64-I64)</f>
        <v>-1595</v>
      </c>
      <c r="Q64" s="31" t="n">
        <v>1196</v>
      </c>
      <c r="R64" s="27" t="n">
        <f aca="false">Q64*2</f>
        <v>2392</v>
      </c>
      <c r="S64" s="32" t="n">
        <f aca="false">R64-I64</f>
        <v>2392</v>
      </c>
      <c r="T64" s="33" t="n">
        <f aca="false">+D64/Q64</f>
        <v>0</v>
      </c>
      <c r="U64" s="19" t="n">
        <f aca="false">-(Q64-D64-E64-F64-G64-H64)</f>
        <v>-1196</v>
      </c>
    </row>
    <row r="65" customFormat="false" ht="13.5" hidden="false" customHeight="false" outlineLevel="0" collapsed="false">
      <c r="A65" s="18" t="n">
        <v>4</v>
      </c>
      <c r="B65" s="18"/>
      <c r="C65" s="34" t="s">
        <v>113</v>
      </c>
      <c r="D65" s="20"/>
      <c r="E65" s="21"/>
      <c r="F65" s="35"/>
      <c r="G65" s="23"/>
      <c r="H65" s="36"/>
      <c r="I65" s="25" t="n">
        <f aca="false">D65*2+E65</f>
        <v>0</v>
      </c>
      <c r="J65" s="11" t="str">
        <f aca="false">IF(I65&gt;=K65,"AAA",IF(I65&gt;=M65,"AA",IF(I65&gt;=O65,"A","↓")))</f>
        <v>↓</v>
      </c>
      <c r="K65" s="37" t="n">
        <v>1490</v>
      </c>
      <c r="L65" s="40" t="n">
        <f aca="false">-(K65-I65)</f>
        <v>-1490</v>
      </c>
      <c r="M65" s="38" t="n">
        <v>1304</v>
      </c>
      <c r="N65" s="40" t="n">
        <f aca="false">-(M65-I65)</f>
        <v>-1304</v>
      </c>
      <c r="O65" s="39" t="n">
        <v>1118</v>
      </c>
      <c r="P65" s="27" t="n">
        <f aca="false">-(O65-I65)</f>
        <v>-1118</v>
      </c>
      <c r="Q65" s="31" t="n">
        <v>838</v>
      </c>
      <c r="R65" s="27" t="n">
        <f aca="false">Q65*2</f>
        <v>1676</v>
      </c>
      <c r="S65" s="32" t="n">
        <f aca="false">R65-I65</f>
        <v>1676</v>
      </c>
      <c r="T65" s="33" t="n">
        <f aca="false">+D65/Q65</f>
        <v>0</v>
      </c>
      <c r="U65" s="19" t="n">
        <f aca="false">-(Q65-D65-E65-F65-G65-H65)</f>
        <v>-838</v>
      </c>
    </row>
    <row r="66" customFormat="false" ht="13.5" hidden="false" customHeight="false" outlineLevel="0" collapsed="false">
      <c r="A66" s="18" t="n">
        <v>4</v>
      </c>
      <c r="B66" s="18"/>
      <c r="C66" s="34" t="s">
        <v>115</v>
      </c>
      <c r="D66" s="20"/>
      <c r="E66" s="21"/>
      <c r="F66" s="35"/>
      <c r="G66" s="23"/>
      <c r="H66" s="36"/>
      <c r="I66" s="25" t="n">
        <f aca="false">D66*2+E66</f>
        <v>0</v>
      </c>
      <c r="J66" s="11" t="str">
        <f aca="false">IF(I66&gt;=K66,"AAA",IF(I66&gt;=M66,"AA",IF(I66&gt;=O66,"A","↓")))</f>
        <v>↓</v>
      </c>
      <c r="K66" s="37" t="n">
        <v>1945</v>
      </c>
      <c r="L66" s="40" t="n">
        <f aca="false">-(K66-I66)</f>
        <v>-1945</v>
      </c>
      <c r="M66" s="38" t="n">
        <v>1702</v>
      </c>
      <c r="N66" s="40" t="n">
        <f aca="false">-(M66-I66)</f>
        <v>-1702</v>
      </c>
      <c r="O66" s="39" t="n">
        <v>1459</v>
      </c>
      <c r="P66" s="27" t="n">
        <f aca="false">-(O66-I66)</f>
        <v>-1459</v>
      </c>
      <c r="Q66" s="31" t="n">
        <v>1094</v>
      </c>
      <c r="R66" s="27" t="n">
        <f aca="false">Q66*2</f>
        <v>2188</v>
      </c>
      <c r="S66" s="32" t="n">
        <f aca="false">R66-I66</f>
        <v>2188</v>
      </c>
      <c r="T66" s="33" t="n">
        <f aca="false">+D66/Q66</f>
        <v>0</v>
      </c>
      <c r="U66" s="19" t="n">
        <f aca="false">-(Q66-D66-E66-F66-G66-H66)</f>
        <v>-1094</v>
      </c>
    </row>
    <row r="67" customFormat="false" ht="13.5" hidden="false" customHeight="false" outlineLevel="0" collapsed="false">
      <c r="A67" s="18" t="n">
        <v>4</v>
      </c>
      <c r="B67" s="18"/>
      <c r="C67" s="34" t="s">
        <v>116</v>
      </c>
      <c r="D67" s="20"/>
      <c r="E67" s="21"/>
      <c r="F67" s="35"/>
      <c r="G67" s="23"/>
      <c r="H67" s="36"/>
      <c r="I67" s="25" t="n">
        <f aca="false">D67*2+E67</f>
        <v>0</v>
      </c>
      <c r="J67" s="11" t="str">
        <f aca="false">IF(I67&gt;=K67,"AAA",IF(I67&gt;=M67,"AA",IF(I67&gt;=O67,"A","↓")))</f>
        <v>↓</v>
      </c>
      <c r="K67" s="37" t="n">
        <v>1156</v>
      </c>
      <c r="L67" s="40" t="n">
        <f aca="false">-(K67-I67)</f>
        <v>-1156</v>
      </c>
      <c r="M67" s="38" t="n">
        <v>1012</v>
      </c>
      <c r="N67" s="40" t="n">
        <f aca="false">-(M67-I67)</f>
        <v>-1012</v>
      </c>
      <c r="O67" s="39" t="n">
        <v>867</v>
      </c>
      <c r="P67" s="27" t="n">
        <f aca="false">-(O67-I67)</f>
        <v>-867</v>
      </c>
      <c r="Q67" s="31" t="n">
        <v>650</v>
      </c>
      <c r="R67" s="27" t="n">
        <f aca="false">Q67*2</f>
        <v>1300</v>
      </c>
      <c r="S67" s="32" t="n">
        <f aca="false">R67-I67</f>
        <v>1300</v>
      </c>
      <c r="T67" s="33" t="n">
        <f aca="false">+D67/Q67</f>
        <v>0</v>
      </c>
      <c r="U67" s="19" t="n">
        <f aca="false">-(Q67-D67-E67-F67-G67-H67)</f>
        <v>-650</v>
      </c>
    </row>
    <row r="68" customFormat="false" ht="13.5" hidden="false" customHeight="false" outlineLevel="0" collapsed="false">
      <c r="A68" s="18" t="n">
        <v>4</v>
      </c>
      <c r="B68" s="18"/>
      <c r="C68" s="34" t="s">
        <v>118</v>
      </c>
      <c r="D68" s="20"/>
      <c r="E68" s="21"/>
      <c r="F68" s="35"/>
      <c r="G68" s="23"/>
      <c r="H68" s="36"/>
      <c r="I68" s="25" t="n">
        <f aca="false">D68*2+E68</f>
        <v>0</v>
      </c>
      <c r="J68" s="11" t="str">
        <f aca="false">IF(I68&gt;=K68,"AAA",IF(I68&gt;=M68,"AA",IF(I68&gt;=O68,"A","↓")))</f>
        <v>↓</v>
      </c>
      <c r="K68" s="37" t="n">
        <v>1140</v>
      </c>
      <c r="L68" s="40" t="n">
        <f aca="false">-(K68-I68)</f>
        <v>-1140</v>
      </c>
      <c r="M68" s="38" t="n">
        <v>998</v>
      </c>
      <c r="N68" s="40" t="n">
        <f aca="false">-(M68-I68)</f>
        <v>-998</v>
      </c>
      <c r="O68" s="39" t="n">
        <v>855</v>
      </c>
      <c r="P68" s="27" t="n">
        <f aca="false">-(O68-I68)</f>
        <v>-855</v>
      </c>
      <c r="Q68" s="31" t="n">
        <v>641</v>
      </c>
      <c r="R68" s="27" t="n">
        <f aca="false">Q68*2</f>
        <v>1282</v>
      </c>
      <c r="S68" s="32" t="n">
        <f aca="false">R68-I68</f>
        <v>1282</v>
      </c>
      <c r="T68" s="33" t="n">
        <f aca="false">+D68/Q68</f>
        <v>0</v>
      </c>
      <c r="U68" s="19" t="n">
        <f aca="false">-(Q68-D68-E68-F68-G68-H68)</f>
        <v>-641</v>
      </c>
    </row>
    <row r="69" customFormat="false" ht="13.5" hidden="false" customHeight="false" outlineLevel="0" collapsed="false">
      <c r="A69" s="18" t="n">
        <v>4</v>
      </c>
      <c r="B69" s="18"/>
      <c r="C69" s="34" t="s">
        <v>338</v>
      </c>
      <c r="D69" s="20"/>
      <c r="E69" s="21"/>
      <c r="F69" s="35"/>
      <c r="G69" s="23"/>
      <c r="H69" s="36"/>
      <c r="I69" s="25" t="n">
        <f aca="false">D69*2+E69</f>
        <v>0</v>
      </c>
      <c r="J69" s="11" t="str">
        <f aca="false">IF(I69&gt;=K69,"AAA",IF(I69&gt;=M69,"AA",IF(I69&gt;=O69,"A","↓")))</f>
        <v>↓</v>
      </c>
      <c r="K69" s="37" t="n">
        <v>1183</v>
      </c>
      <c r="L69" s="40" t="n">
        <f aca="false">-(K69-I69)</f>
        <v>-1183</v>
      </c>
      <c r="M69" s="38" t="n">
        <v>1035</v>
      </c>
      <c r="N69" s="40" t="n">
        <f aca="false">-(M69-I69)</f>
        <v>-1035</v>
      </c>
      <c r="O69" s="39" t="n">
        <v>887</v>
      </c>
      <c r="P69" s="27" t="n">
        <f aca="false">-(O69-I69)</f>
        <v>-887</v>
      </c>
      <c r="Q69" s="31" t="n">
        <v>665</v>
      </c>
      <c r="R69" s="27" t="n">
        <f aca="false">Q69*2</f>
        <v>1330</v>
      </c>
      <c r="S69" s="32" t="n">
        <f aca="false">R69-I69</f>
        <v>1330</v>
      </c>
      <c r="T69" s="33" t="n">
        <f aca="false">+D69/Q69</f>
        <v>0</v>
      </c>
      <c r="U69" s="19" t="n">
        <f aca="false">-(Q69-D69-E69-F69-G69-H69)</f>
        <v>-665</v>
      </c>
    </row>
    <row r="70" customFormat="false" ht="13.5" hidden="false" customHeight="false" outlineLevel="0" collapsed="false">
      <c r="A70" s="18" t="n">
        <v>4</v>
      </c>
      <c r="B70" s="18"/>
      <c r="C70" s="34" t="s">
        <v>120</v>
      </c>
      <c r="D70" s="20"/>
      <c r="E70" s="21"/>
      <c r="F70" s="35"/>
      <c r="G70" s="23"/>
      <c r="H70" s="36"/>
      <c r="I70" s="25" t="n">
        <f aca="false">D70*2+E70</f>
        <v>0</v>
      </c>
      <c r="J70" s="11" t="str">
        <f aca="false">IF(I70&gt;=K70,"AAA",IF(I70&gt;=M70,"AA",IF(I70&gt;=O70,"A","↓")))</f>
        <v>↓</v>
      </c>
      <c r="K70" s="37" t="n">
        <v>646</v>
      </c>
      <c r="L70" s="40" t="n">
        <f aca="false">-(K70-I70)</f>
        <v>-646</v>
      </c>
      <c r="M70" s="38" t="n">
        <v>565</v>
      </c>
      <c r="N70" s="40" t="n">
        <f aca="false">-(M70-I70)</f>
        <v>-565</v>
      </c>
      <c r="O70" s="39" t="n">
        <v>484</v>
      </c>
      <c r="P70" s="27" t="n">
        <f aca="false">-(O70-I70)</f>
        <v>-484</v>
      </c>
      <c r="Q70" s="31" t="n">
        <v>363</v>
      </c>
      <c r="R70" s="27" t="n">
        <f aca="false">Q70*2</f>
        <v>726</v>
      </c>
      <c r="S70" s="32" t="n">
        <f aca="false">R70-I70</f>
        <v>726</v>
      </c>
      <c r="T70" s="33" t="n">
        <f aca="false">+D70/Q70</f>
        <v>0</v>
      </c>
      <c r="U70" s="19" t="n">
        <f aca="false">-(Q70-D70-E70-F70-G70-H70)</f>
        <v>-363</v>
      </c>
    </row>
    <row r="71" customFormat="false" ht="13.5" hidden="false" customHeight="false" outlineLevel="0" collapsed="false">
      <c r="A71" s="18" t="n">
        <v>4</v>
      </c>
      <c r="B71" s="18"/>
      <c r="C71" s="34" t="s">
        <v>121</v>
      </c>
      <c r="D71" s="20"/>
      <c r="E71" s="21"/>
      <c r="F71" s="35"/>
      <c r="G71" s="23"/>
      <c r="H71" s="36"/>
      <c r="I71" s="25" t="n">
        <f aca="false">D71*2+E71</f>
        <v>0</v>
      </c>
      <c r="J71" s="11" t="str">
        <f aca="false">IF(I71&gt;=K71,"AAA",IF(I71&gt;=M71,"AA",IF(I71&gt;=O71,"A","↓")))</f>
        <v>↓</v>
      </c>
      <c r="K71" s="37" t="n">
        <v>1314</v>
      </c>
      <c r="L71" s="40" t="n">
        <f aca="false">-(K71-I71)</f>
        <v>-1314</v>
      </c>
      <c r="M71" s="38" t="n">
        <v>1150</v>
      </c>
      <c r="N71" s="40" t="n">
        <f aca="false">-(M71-I71)</f>
        <v>-1150</v>
      </c>
      <c r="O71" s="39" t="n">
        <v>986</v>
      </c>
      <c r="P71" s="27" t="n">
        <f aca="false">-(O71-I71)</f>
        <v>-986</v>
      </c>
      <c r="Q71" s="31" t="n">
        <v>739</v>
      </c>
      <c r="R71" s="27" t="n">
        <f aca="false">Q71*2</f>
        <v>1478</v>
      </c>
      <c r="S71" s="32" t="n">
        <f aca="false">R71-I71</f>
        <v>1478</v>
      </c>
      <c r="T71" s="33" t="n">
        <f aca="false">+D71/Q71</f>
        <v>0</v>
      </c>
      <c r="U71" s="19" t="n">
        <f aca="false">-(Q71-D71-E71-F71-G71-H71)</f>
        <v>-739</v>
      </c>
    </row>
    <row r="72" customFormat="false" ht="13.5" hidden="false" customHeight="false" outlineLevel="0" collapsed="false">
      <c r="A72" s="18" t="n">
        <v>4</v>
      </c>
      <c r="B72" s="18"/>
      <c r="C72" s="34" t="s">
        <v>122</v>
      </c>
      <c r="D72" s="20"/>
      <c r="E72" s="21"/>
      <c r="F72" s="35"/>
      <c r="G72" s="23"/>
      <c r="H72" s="36"/>
      <c r="I72" s="25" t="n">
        <f aca="false">D72*2+E72</f>
        <v>0</v>
      </c>
      <c r="J72" s="11" t="str">
        <f aca="false">IF(I72&gt;=K72,"AAA",IF(I72&gt;=M72,"AA",IF(I72&gt;=O72,"A","↓")))</f>
        <v>↓</v>
      </c>
      <c r="K72" s="37" t="n">
        <f aca="false">ROUNDUP(R72/9*8,0)</f>
        <v>971</v>
      </c>
      <c r="L72" s="40" t="n">
        <f aca="false">-(K72-I72)</f>
        <v>-971</v>
      </c>
      <c r="M72" s="38" t="n">
        <f aca="false">ROUNDUP(R72/9*7,0)</f>
        <v>850</v>
      </c>
      <c r="N72" s="40" t="n">
        <f aca="false">-(M72-I72)</f>
        <v>-850</v>
      </c>
      <c r="O72" s="39" t="n">
        <f aca="false">ROUNDUP(R72/9*6,0)</f>
        <v>728</v>
      </c>
      <c r="P72" s="27" t="n">
        <f aca="false">-(O72-I72)</f>
        <v>-728</v>
      </c>
      <c r="Q72" s="31" t="n">
        <v>546</v>
      </c>
      <c r="R72" s="27" t="n">
        <f aca="false">Q72*2</f>
        <v>1092</v>
      </c>
      <c r="S72" s="32" t="n">
        <f aca="false">R72-I72</f>
        <v>1092</v>
      </c>
      <c r="T72" s="33" t="n">
        <f aca="false">+D72/Q72</f>
        <v>0</v>
      </c>
      <c r="U72" s="19" t="n">
        <f aca="false">-(Q72-D72-E72-F72-G72-H72)</f>
        <v>-546</v>
      </c>
    </row>
    <row r="73" customFormat="false" ht="13.5" hidden="false" customHeight="false" outlineLevel="0" collapsed="false">
      <c r="A73" s="18" t="n">
        <v>4</v>
      </c>
      <c r="B73" s="18"/>
      <c r="C73" s="34" t="s">
        <v>123</v>
      </c>
      <c r="D73" s="20"/>
      <c r="E73" s="21"/>
      <c r="F73" s="35"/>
      <c r="G73" s="23"/>
      <c r="H73" s="36"/>
      <c r="I73" s="25" t="n">
        <f aca="false">D73*2+E73</f>
        <v>0</v>
      </c>
      <c r="J73" s="11" t="str">
        <f aca="false">IF(I73&gt;=K73,"AAA",IF(I73&gt;=M73,"AA",IF(I73&gt;=O73,"A","↓")))</f>
        <v>↓</v>
      </c>
      <c r="K73" s="37" t="n">
        <v>911</v>
      </c>
      <c r="L73" s="40" t="n">
        <f aca="false">-(K73-I73)</f>
        <v>-911</v>
      </c>
      <c r="M73" s="38" t="n">
        <v>797</v>
      </c>
      <c r="N73" s="40" t="n">
        <f aca="false">-(M73-I73)</f>
        <v>-797</v>
      </c>
      <c r="O73" s="39" t="n">
        <v>683</v>
      </c>
      <c r="P73" s="27" t="n">
        <f aca="false">-(O73-I73)</f>
        <v>-683</v>
      </c>
      <c r="Q73" s="31" t="n">
        <v>512</v>
      </c>
      <c r="R73" s="27" t="n">
        <f aca="false">Q73*2</f>
        <v>1024</v>
      </c>
      <c r="S73" s="32" t="n">
        <f aca="false">R73-I73</f>
        <v>1024</v>
      </c>
      <c r="T73" s="33" t="n">
        <f aca="false">+D73/Q73</f>
        <v>0</v>
      </c>
      <c r="U73" s="19" t="n">
        <f aca="false">-(Q73-D73-E73-F73-G73-H73)</f>
        <v>-512</v>
      </c>
    </row>
    <row r="74" customFormat="false" ht="13.5" hidden="false" customHeight="false" outlineLevel="0" collapsed="false">
      <c r="A74" s="18" t="n">
        <v>4</v>
      </c>
      <c r="B74" s="18"/>
      <c r="C74" s="34" t="s">
        <v>124</v>
      </c>
      <c r="D74" s="20"/>
      <c r="E74" s="21"/>
      <c r="F74" s="35"/>
      <c r="G74" s="23"/>
      <c r="H74" s="36"/>
      <c r="I74" s="25" t="n">
        <f aca="false">D74*2+E74</f>
        <v>0</v>
      </c>
      <c r="J74" s="11" t="str">
        <f aca="false">IF(I74&gt;=K74,"AAA",IF(I74&gt;=M74,"AA",IF(I74&gt;=O74,"A","↓")))</f>
        <v>↓</v>
      </c>
      <c r="K74" s="37" t="n">
        <f aca="false">ROUNDUP(R74/9*8,0)</f>
        <v>1992</v>
      </c>
      <c r="L74" s="40" t="n">
        <f aca="false">-(K74-I74)</f>
        <v>-1992</v>
      </c>
      <c r="M74" s="38" t="n">
        <f aca="false">ROUNDUP(R74/9*7,0)</f>
        <v>1743</v>
      </c>
      <c r="N74" s="40" t="n">
        <f aca="false">-(M74-I74)</f>
        <v>-1743</v>
      </c>
      <c r="O74" s="39" t="n">
        <f aca="false">ROUNDUP(R74/9*6,0)</f>
        <v>1494</v>
      </c>
      <c r="P74" s="27" t="n">
        <f aca="false">-(O74-I74)</f>
        <v>-1494</v>
      </c>
      <c r="Q74" s="31" t="n">
        <v>1120</v>
      </c>
      <c r="R74" s="27" t="n">
        <f aca="false">Q74*2</f>
        <v>2240</v>
      </c>
      <c r="S74" s="32" t="n">
        <f aca="false">R74-I74</f>
        <v>2240</v>
      </c>
      <c r="T74" s="33" t="n">
        <f aca="false">+D74/Q74</f>
        <v>0</v>
      </c>
      <c r="U74" s="19" t="n">
        <f aca="false">-(Q74-D74-E74-F74-G74-H74)</f>
        <v>-1120</v>
      </c>
    </row>
    <row r="75" customFormat="false" ht="13.5" hidden="false" customHeight="false" outlineLevel="0" collapsed="false">
      <c r="A75" s="18" t="n">
        <v>4</v>
      </c>
      <c r="B75" s="18"/>
      <c r="C75" s="34" t="s">
        <v>125</v>
      </c>
      <c r="D75" s="20"/>
      <c r="E75" s="21"/>
      <c r="F75" s="35"/>
      <c r="G75" s="23"/>
      <c r="H75" s="36"/>
      <c r="I75" s="25" t="n">
        <f aca="false">D75*2+E75</f>
        <v>0</v>
      </c>
      <c r="J75" s="11" t="str">
        <f aca="false">IF(I75&gt;=K75,"AAA",IF(I75&gt;=M75,"AA",IF(I75&gt;=O75,"A","↓")))</f>
        <v>↓</v>
      </c>
      <c r="K75" s="37" t="n">
        <f aca="false">ROUNDUP(R75/9*8,0)</f>
        <v>2057</v>
      </c>
      <c r="L75" s="40" t="n">
        <f aca="false">-(K75-I75)</f>
        <v>-2057</v>
      </c>
      <c r="M75" s="38" t="n">
        <f aca="false">ROUNDUP(R75/9*7,0)</f>
        <v>1800</v>
      </c>
      <c r="N75" s="40" t="n">
        <f aca="false">-(M75-I75)</f>
        <v>-1800</v>
      </c>
      <c r="O75" s="39" t="n">
        <f aca="false">ROUNDUP(R75/9*6,0)</f>
        <v>1543</v>
      </c>
      <c r="P75" s="27" t="n">
        <f aca="false">-(O75-I75)</f>
        <v>-1543</v>
      </c>
      <c r="Q75" s="31" t="n">
        <v>1157</v>
      </c>
      <c r="R75" s="27" t="n">
        <f aca="false">Q75*2</f>
        <v>2314</v>
      </c>
      <c r="S75" s="32" t="n">
        <f aca="false">R75-I75</f>
        <v>2314</v>
      </c>
      <c r="T75" s="33" t="n">
        <f aca="false">+D75/Q75</f>
        <v>0</v>
      </c>
      <c r="U75" s="19" t="n">
        <f aca="false">-(Q75-D75-E75-F75-G75-H75)</f>
        <v>-1157</v>
      </c>
    </row>
    <row r="76" customFormat="false" ht="13.5" hidden="false" customHeight="false" outlineLevel="0" collapsed="false">
      <c r="A76" s="18" t="n">
        <v>4</v>
      </c>
      <c r="B76" s="18"/>
      <c r="C76" s="34" t="s">
        <v>64</v>
      </c>
      <c r="D76" s="20"/>
      <c r="E76" s="21"/>
      <c r="F76" s="35"/>
      <c r="G76" s="23"/>
      <c r="H76" s="36"/>
      <c r="I76" s="25" t="n">
        <f aca="false">D76*2+E76</f>
        <v>0</v>
      </c>
      <c r="J76" s="11" t="str">
        <f aca="false">IF(I76&gt;=K76,"AAA",IF(I76&gt;=M76,"AA",IF(I76&gt;=O76,"A","↓")))</f>
        <v>↓</v>
      </c>
      <c r="K76" s="37" t="n">
        <f aca="false">ROUNDUP(R76/9*8,0)</f>
        <v>1147</v>
      </c>
      <c r="L76" s="40" t="n">
        <f aca="false">-(K76-I76)</f>
        <v>-1147</v>
      </c>
      <c r="M76" s="38" t="n">
        <f aca="false">ROUNDUP(R76/9*7,0)</f>
        <v>1004</v>
      </c>
      <c r="N76" s="40" t="n">
        <f aca="false">-(M76-I76)</f>
        <v>-1004</v>
      </c>
      <c r="O76" s="39" t="n">
        <f aca="false">ROUNDUP(R76/9*6,0)</f>
        <v>860</v>
      </c>
      <c r="P76" s="27" t="n">
        <f aca="false">-(O76-I76)</f>
        <v>-860</v>
      </c>
      <c r="Q76" s="31" t="n">
        <v>645</v>
      </c>
      <c r="R76" s="27" t="n">
        <f aca="false">Q76*2</f>
        <v>1290</v>
      </c>
      <c r="S76" s="32" t="n">
        <f aca="false">R76-I76</f>
        <v>1290</v>
      </c>
      <c r="T76" s="33" t="n">
        <f aca="false">+D76/Q76</f>
        <v>0</v>
      </c>
      <c r="U76" s="19" t="n">
        <f aca="false">-(Q76-D76-E76-F76-G76-H76)</f>
        <v>-645</v>
      </c>
    </row>
    <row r="77" customFormat="false" ht="13.5" hidden="false" customHeight="false" outlineLevel="0" collapsed="false">
      <c r="A77" s="18" t="n">
        <v>4</v>
      </c>
      <c r="B77" s="18"/>
      <c r="C77" s="34" t="s">
        <v>126</v>
      </c>
      <c r="D77" s="20"/>
      <c r="E77" s="21"/>
      <c r="F77" s="35"/>
      <c r="G77" s="23"/>
      <c r="H77" s="36"/>
      <c r="I77" s="25" t="n">
        <f aca="false">D77*2+E77</f>
        <v>0</v>
      </c>
      <c r="J77" s="11" t="str">
        <f aca="false">IF(I77&gt;=K77,"AAA",IF(I77&gt;=M77,"AA",IF(I77&gt;=O77,"A","↓")))</f>
        <v>↓</v>
      </c>
      <c r="K77" s="37" t="n">
        <f aca="false">ROUNDUP(R77/9*8,0)</f>
        <v>1302</v>
      </c>
      <c r="L77" s="40" t="n">
        <f aca="false">-(K77-I77)</f>
        <v>-1302</v>
      </c>
      <c r="M77" s="38" t="n">
        <f aca="false">ROUNDUP(R77/9*7,0)</f>
        <v>1139</v>
      </c>
      <c r="N77" s="40" t="n">
        <f aca="false">-(M77-I77)</f>
        <v>-1139</v>
      </c>
      <c r="O77" s="39" t="n">
        <f aca="false">ROUNDUP(R77/9*6,0)</f>
        <v>976</v>
      </c>
      <c r="P77" s="27" t="n">
        <f aca="false">-(O77-I77)</f>
        <v>-976</v>
      </c>
      <c r="Q77" s="31" t="n">
        <v>732</v>
      </c>
      <c r="R77" s="27" t="n">
        <f aca="false">Q77*2</f>
        <v>1464</v>
      </c>
      <c r="S77" s="32" t="n">
        <f aca="false">R77-I77</f>
        <v>1464</v>
      </c>
      <c r="T77" s="33" t="n">
        <f aca="false">+D77/Q77</f>
        <v>0</v>
      </c>
      <c r="U77" s="19" t="n">
        <f aca="false">-(Q77-D77-E77-F77-G77-H77)</f>
        <v>-732</v>
      </c>
    </row>
    <row r="78" customFormat="false" ht="13.5" hidden="false" customHeight="false" outlineLevel="0" collapsed="false">
      <c r="A78" s="18" t="n">
        <v>4</v>
      </c>
      <c r="B78" s="18"/>
      <c r="C78" s="34" t="s">
        <v>127</v>
      </c>
      <c r="D78" s="20"/>
      <c r="E78" s="21"/>
      <c r="F78" s="35"/>
      <c r="G78" s="23"/>
      <c r="H78" s="36"/>
      <c r="I78" s="25" t="n">
        <f aca="false">D78*2+E78</f>
        <v>0</v>
      </c>
      <c r="J78" s="11" t="str">
        <f aca="false">IF(I78&gt;=K78,"AAA",IF(I78&gt;=M78,"AA",IF(I78&gt;=O78,"A","↓")))</f>
        <v>↓</v>
      </c>
      <c r="K78" s="37" t="n">
        <f aca="false">ROUNDUP(R78/9*8,0)</f>
        <v>1552</v>
      </c>
      <c r="L78" s="40" t="n">
        <f aca="false">-(K78-I78)</f>
        <v>-1552</v>
      </c>
      <c r="M78" s="38" t="n">
        <f aca="false">ROUNDUP(R78/9*7,0)</f>
        <v>1358</v>
      </c>
      <c r="N78" s="40" t="n">
        <f aca="false">-(M78-I78)</f>
        <v>-1358</v>
      </c>
      <c r="O78" s="39" t="n">
        <f aca="false">ROUNDUP(R78/9*6,0)</f>
        <v>1164</v>
      </c>
      <c r="P78" s="27" t="n">
        <f aca="false">-(O78-I78)</f>
        <v>-1164</v>
      </c>
      <c r="Q78" s="31" t="n">
        <v>873</v>
      </c>
      <c r="R78" s="27" t="n">
        <f aca="false">Q78*2</f>
        <v>1746</v>
      </c>
      <c r="S78" s="32" t="n">
        <f aca="false">R78-I78</f>
        <v>1746</v>
      </c>
      <c r="T78" s="33" t="n">
        <f aca="false">+D78/Q78</f>
        <v>0</v>
      </c>
      <c r="U78" s="19" t="n">
        <f aca="false">-(Q78-D78-E78-F78-G78-H78)</f>
        <v>-873</v>
      </c>
    </row>
    <row r="79" customFormat="false" ht="13.5" hidden="false" customHeight="false" outlineLevel="0" collapsed="false">
      <c r="A79" s="18" t="n">
        <v>4</v>
      </c>
      <c r="B79" s="18"/>
      <c r="C79" s="34" t="s">
        <v>129</v>
      </c>
      <c r="D79" s="20"/>
      <c r="E79" s="21"/>
      <c r="F79" s="35"/>
      <c r="G79" s="23"/>
      <c r="H79" s="36"/>
      <c r="I79" s="25" t="n">
        <f aca="false">D79*2+E79</f>
        <v>0</v>
      </c>
      <c r="J79" s="11" t="str">
        <f aca="false">IF(I79&gt;=K79,"AAA",IF(I79&gt;=M79,"AA",IF(I79&gt;=O79,"A","↓")))</f>
        <v>↓</v>
      </c>
      <c r="K79" s="37" t="n">
        <f aca="false">ROUNDUP(R79/9*8,0)</f>
        <v>1581</v>
      </c>
      <c r="L79" s="40" t="n">
        <f aca="false">-(K79-I79)</f>
        <v>-1581</v>
      </c>
      <c r="M79" s="38" t="n">
        <f aca="false">ROUNDUP(R79/9*7,0)</f>
        <v>1383</v>
      </c>
      <c r="N79" s="40" t="n">
        <f aca="false">-(M79-I79)</f>
        <v>-1383</v>
      </c>
      <c r="O79" s="39" t="n">
        <f aca="false">ROUNDUP(R79/9*6,0)</f>
        <v>1186</v>
      </c>
      <c r="P79" s="27" t="n">
        <f aca="false">-(O79-I79)</f>
        <v>-1186</v>
      </c>
      <c r="Q79" s="31" t="n">
        <v>889</v>
      </c>
      <c r="R79" s="27" t="n">
        <f aca="false">Q79*2</f>
        <v>1778</v>
      </c>
      <c r="S79" s="32" t="n">
        <f aca="false">R79-I79</f>
        <v>1778</v>
      </c>
      <c r="T79" s="33" t="n">
        <f aca="false">+D79/Q79</f>
        <v>0</v>
      </c>
      <c r="U79" s="19" t="n">
        <f aca="false">-(Q79-D79-E79-F79-G79-H79)</f>
        <v>-889</v>
      </c>
    </row>
    <row r="80" customFormat="false" ht="13.5" hidden="false" customHeight="false" outlineLevel="0" collapsed="false">
      <c r="A80" s="18" t="n">
        <v>4</v>
      </c>
      <c r="B80" s="18"/>
      <c r="C80" s="34" t="s">
        <v>130</v>
      </c>
      <c r="D80" s="20"/>
      <c r="E80" s="21"/>
      <c r="F80" s="35"/>
      <c r="G80" s="23"/>
      <c r="H80" s="36"/>
      <c r="I80" s="25" t="n">
        <f aca="false">D80*2+E80</f>
        <v>0</v>
      </c>
      <c r="J80" s="11" t="str">
        <f aca="false">IF(I80&gt;=K80,"AAA",IF(I80&gt;=M80,"AA",IF(I80&gt;=O80,"A","↓")))</f>
        <v>↓</v>
      </c>
      <c r="K80" s="37" t="n">
        <f aca="false">ROUNDUP(R80/9*8,0)</f>
        <v>1405</v>
      </c>
      <c r="L80" s="40" t="n">
        <f aca="false">-(K80-I80)</f>
        <v>-1405</v>
      </c>
      <c r="M80" s="38" t="n">
        <f aca="false">ROUNDUP(R80/9*7,0)</f>
        <v>1229</v>
      </c>
      <c r="N80" s="40" t="n">
        <f aca="false">-(M80-I80)</f>
        <v>-1229</v>
      </c>
      <c r="O80" s="39" t="n">
        <f aca="false">ROUNDUP(R80/9*6,0)</f>
        <v>1054</v>
      </c>
      <c r="P80" s="27" t="n">
        <f aca="false">-(O80-I80)</f>
        <v>-1054</v>
      </c>
      <c r="Q80" s="31" t="n">
        <v>790</v>
      </c>
      <c r="R80" s="27" t="n">
        <f aca="false">Q80*2</f>
        <v>1580</v>
      </c>
      <c r="S80" s="32" t="n">
        <f aca="false">R80-I80</f>
        <v>1580</v>
      </c>
      <c r="T80" s="33" t="n">
        <f aca="false">+D80/Q80</f>
        <v>0</v>
      </c>
      <c r="U80" s="19" t="n">
        <f aca="false">-(Q80-D80-E80-F80-G80-H80)</f>
        <v>-790</v>
      </c>
    </row>
    <row r="81" customFormat="false" ht="13.5" hidden="false" customHeight="false" outlineLevel="0" collapsed="false">
      <c r="A81" s="18" t="n">
        <v>4</v>
      </c>
      <c r="B81" s="18"/>
      <c r="C81" s="34" t="s">
        <v>134</v>
      </c>
      <c r="D81" s="20"/>
      <c r="E81" s="21"/>
      <c r="F81" s="35"/>
      <c r="G81" s="23"/>
      <c r="H81" s="36"/>
      <c r="I81" s="25" t="n">
        <f aca="false">D81*2+E81</f>
        <v>0</v>
      </c>
      <c r="J81" s="11" t="str">
        <f aca="false">IF(I81&gt;=K81,"AAA",IF(I81&gt;=M81,"AA",IF(I81&gt;=O81,"A","↓")))</f>
        <v>↓</v>
      </c>
      <c r="K81" s="37" t="n">
        <f aca="false">ROUNDUP(R81/9*8,0)</f>
        <v>1165</v>
      </c>
      <c r="L81" s="40" t="n">
        <f aca="false">-(K81-I81)</f>
        <v>-1165</v>
      </c>
      <c r="M81" s="38" t="n">
        <f aca="false">ROUNDUP(R81/9*7,0)</f>
        <v>1019</v>
      </c>
      <c r="N81" s="40" t="n">
        <f aca="false">-(M81-I81)</f>
        <v>-1019</v>
      </c>
      <c r="O81" s="39" t="n">
        <f aca="false">ROUNDUP(R81/9*6,0)</f>
        <v>874</v>
      </c>
      <c r="P81" s="27" t="n">
        <f aca="false">-(O81-I81)</f>
        <v>-874</v>
      </c>
      <c r="Q81" s="31" t="n">
        <v>655</v>
      </c>
      <c r="R81" s="27" t="n">
        <f aca="false">Q81*2</f>
        <v>1310</v>
      </c>
      <c r="S81" s="32" t="n">
        <f aca="false">R81-I81</f>
        <v>1310</v>
      </c>
      <c r="T81" s="33" t="n">
        <f aca="false">+D81/Q81</f>
        <v>0</v>
      </c>
      <c r="U81" s="19" t="n">
        <f aca="false">-(Q81-D81-E81-F81-G81-H81)</f>
        <v>-655</v>
      </c>
    </row>
    <row r="82" customFormat="false" ht="13.5" hidden="false" customHeight="false" outlineLevel="0" collapsed="false">
      <c r="A82" s="18" t="n">
        <v>4</v>
      </c>
      <c r="B82" s="18"/>
      <c r="C82" s="34" t="s">
        <v>136</v>
      </c>
      <c r="D82" s="20"/>
      <c r="E82" s="21"/>
      <c r="F82" s="35"/>
      <c r="G82" s="23"/>
      <c r="H82" s="36"/>
      <c r="I82" s="25" t="n">
        <f aca="false">D82*2+E82</f>
        <v>0</v>
      </c>
      <c r="J82" s="11" t="str">
        <f aca="false">IF(I82&gt;=K82,"AAA",IF(I82&gt;=M82,"AA",IF(I82&gt;=O82,"A","↓")))</f>
        <v>↓</v>
      </c>
      <c r="K82" s="37" t="n">
        <f aca="false">ROUNDUP(R82/9*8,0)</f>
        <v>841</v>
      </c>
      <c r="L82" s="40" t="n">
        <f aca="false">-(K82-I82)</f>
        <v>-841</v>
      </c>
      <c r="M82" s="38" t="n">
        <f aca="false">ROUNDUP(R82/9*7,0)</f>
        <v>736</v>
      </c>
      <c r="N82" s="40" t="n">
        <f aca="false">-(M82-I82)</f>
        <v>-736</v>
      </c>
      <c r="O82" s="39" t="n">
        <f aca="false">ROUNDUP(R82/9*6,0)</f>
        <v>631</v>
      </c>
      <c r="P82" s="27" t="n">
        <f aca="false">-(O82-I82)</f>
        <v>-631</v>
      </c>
      <c r="Q82" s="31" t="n">
        <v>473</v>
      </c>
      <c r="R82" s="27" t="n">
        <f aca="false">Q82*2</f>
        <v>946</v>
      </c>
      <c r="S82" s="32" t="n">
        <f aca="false">R82-I82</f>
        <v>946</v>
      </c>
      <c r="T82" s="33" t="n">
        <f aca="false">+D82/Q82</f>
        <v>0</v>
      </c>
      <c r="U82" s="19" t="n">
        <f aca="false">-(Q82-D82-E82-F82-G82-H82)</f>
        <v>-473</v>
      </c>
    </row>
    <row r="83" customFormat="false" ht="13.5" hidden="false" customHeight="false" outlineLevel="0" collapsed="false">
      <c r="A83" s="18" t="n">
        <v>4</v>
      </c>
      <c r="B83" s="18"/>
      <c r="C83" s="34" t="s">
        <v>88</v>
      </c>
      <c r="D83" s="20"/>
      <c r="E83" s="21"/>
      <c r="F83" s="35"/>
      <c r="G83" s="23"/>
      <c r="H83" s="36"/>
      <c r="I83" s="25" t="n">
        <f aca="false">D83*2+E83</f>
        <v>0</v>
      </c>
      <c r="J83" s="11" t="str">
        <f aca="false">IF(I83&gt;=K83,"AAA",IF(I83&gt;=M83,"AA",IF(I83&gt;=O83,"A","↓")))</f>
        <v>↓</v>
      </c>
      <c r="K83" s="37" t="n">
        <f aca="false">ROUNDUP(R83/9*8,0)</f>
        <v>1170</v>
      </c>
      <c r="L83" s="40" t="n">
        <f aca="false">-(K83-I83)</f>
        <v>-1170</v>
      </c>
      <c r="M83" s="38" t="n">
        <f aca="false">ROUNDUP(R83/9*7,0)</f>
        <v>1024</v>
      </c>
      <c r="N83" s="40" t="n">
        <f aca="false">-(M83-I83)</f>
        <v>-1024</v>
      </c>
      <c r="O83" s="39" t="n">
        <f aca="false">ROUNDUP(R83/9*6,0)</f>
        <v>878</v>
      </c>
      <c r="P83" s="27" t="n">
        <f aca="false">-(O83-I83)</f>
        <v>-878</v>
      </c>
      <c r="Q83" s="31" t="n">
        <v>658</v>
      </c>
      <c r="R83" s="27" t="n">
        <f aca="false">Q83*2</f>
        <v>1316</v>
      </c>
      <c r="S83" s="32" t="n">
        <f aca="false">R83-I83</f>
        <v>1316</v>
      </c>
      <c r="T83" s="33" t="n">
        <f aca="false">+D83/Q83</f>
        <v>0</v>
      </c>
      <c r="U83" s="19" t="n">
        <f aca="false">-(Q83-D83-E83-F83-G83-H83)</f>
        <v>-658</v>
      </c>
    </row>
    <row r="84" customFormat="false" ht="13.5" hidden="false" customHeight="false" outlineLevel="0" collapsed="false">
      <c r="A84" s="18" t="n">
        <v>4</v>
      </c>
      <c r="B84" s="18"/>
      <c r="C84" s="34" t="s">
        <v>139</v>
      </c>
      <c r="D84" s="20"/>
      <c r="E84" s="21"/>
      <c r="F84" s="35"/>
      <c r="G84" s="23"/>
      <c r="H84" s="36"/>
      <c r="I84" s="25" t="n">
        <f aca="false">D84*2+E84</f>
        <v>0</v>
      </c>
      <c r="J84" s="11" t="str">
        <f aca="false">IF(I84&gt;=K84,"AAA",IF(I84&gt;=M84,"AA",IF(I84&gt;=O84,"A","↓")))</f>
        <v>↓</v>
      </c>
      <c r="K84" s="37" t="n">
        <f aca="false">ROUNDUP(R84/9*8,0)</f>
        <v>1040</v>
      </c>
      <c r="L84" s="40" t="n">
        <f aca="false">-(K84-I84)</f>
        <v>-1040</v>
      </c>
      <c r="M84" s="38" t="n">
        <f aca="false">ROUNDUP(R84/9*7,0)</f>
        <v>910</v>
      </c>
      <c r="N84" s="40" t="n">
        <f aca="false">-(M84-I84)</f>
        <v>-910</v>
      </c>
      <c r="O84" s="39" t="n">
        <f aca="false">ROUNDUP(R84/9*6,0)</f>
        <v>780</v>
      </c>
      <c r="P84" s="27" t="n">
        <f aca="false">-(O84-I84)</f>
        <v>-780</v>
      </c>
      <c r="Q84" s="31" t="n">
        <v>585</v>
      </c>
      <c r="R84" s="27" t="n">
        <f aca="false">Q84*2</f>
        <v>1170</v>
      </c>
      <c r="S84" s="32" t="n">
        <f aca="false">R84-I84</f>
        <v>1170</v>
      </c>
      <c r="T84" s="33" t="n">
        <f aca="false">+D84/Q84</f>
        <v>0</v>
      </c>
      <c r="U84" s="19" t="n">
        <f aca="false">-(Q84-D84-E84-F84-G84-H84)</f>
        <v>-585</v>
      </c>
    </row>
    <row r="85" customFormat="false" ht="13.5" hidden="false" customHeight="false" outlineLevel="0" collapsed="false">
      <c r="A85" s="18" t="n">
        <v>4</v>
      </c>
      <c r="B85" s="18"/>
      <c r="C85" s="34" t="s">
        <v>140</v>
      </c>
      <c r="D85" s="20"/>
      <c r="E85" s="21"/>
      <c r="F85" s="35"/>
      <c r="G85" s="23"/>
      <c r="H85" s="36"/>
      <c r="I85" s="25" t="n">
        <f aca="false">D85*2+E85</f>
        <v>0</v>
      </c>
      <c r="J85" s="11" t="str">
        <f aca="false">IF(I85&gt;=K85,"AAA",IF(I85&gt;=M85,"AA",IF(I85&gt;=O85,"A","↓")))</f>
        <v>↓</v>
      </c>
      <c r="K85" s="37" t="n">
        <f aca="false">ROUNDUP(R85/9*8,0)</f>
        <v>1423</v>
      </c>
      <c r="L85" s="40" t="n">
        <f aca="false">-(K85-I85)</f>
        <v>-1423</v>
      </c>
      <c r="M85" s="38" t="n">
        <f aca="false">ROUNDUP(R85/9*7,0)</f>
        <v>1245</v>
      </c>
      <c r="N85" s="40" t="n">
        <f aca="false">-(M85-I85)</f>
        <v>-1245</v>
      </c>
      <c r="O85" s="39" t="n">
        <f aca="false">ROUNDUP(R85/9*6,0)</f>
        <v>1067</v>
      </c>
      <c r="P85" s="27" t="n">
        <f aca="false">-(O85-I85)</f>
        <v>-1067</v>
      </c>
      <c r="Q85" s="31" t="n">
        <v>800</v>
      </c>
      <c r="R85" s="27" t="n">
        <f aca="false">Q85*2</f>
        <v>1600</v>
      </c>
      <c r="S85" s="32" t="n">
        <f aca="false">R85-I85</f>
        <v>1600</v>
      </c>
      <c r="T85" s="33" t="n">
        <f aca="false">+D85/Q85</f>
        <v>0</v>
      </c>
      <c r="U85" s="19" t="n">
        <f aca="false">-(Q85-D85-E85-F85-G85-H85)</f>
        <v>-800</v>
      </c>
    </row>
    <row r="86" customFormat="false" ht="13.5" hidden="false" customHeight="false" outlineLevel="0" collapsed="false">
      <c r="A86" s="18" t="n">
        <v>4</v>
      </c>
      <c r="B86" s="18"/>
      <c r="C86" s="34" t="s">
        <v>141</v>
      </c>
      <c r="D86" s="20"/>
      <c r="E86" s="21"/>
      <c r="F86" s="35"/>
      <c r="G86" s="23"/>
      <c r="H86" s="36"/>
      <c r="I86" s="25" t="n">
        <f aca="false">D86*2+E86</f>
        <v>0</v>
      </c>
      <c r="J86" s="11" t="str">
        <f aca="false">IF(I86&gt;=K86,"AAA",IF(I86&gt;=M86,"AA",IF(I86&gt;=O86,"A","↓")))</f>
        <v>↓</v>
      </c>
      <c r="K86" s="37" t="n">
        <f aca="false">ROUNDUP(R86/9*8,0)</f>
        <v>680</v>
      </c>
      <c r="L86" s="40" t="n">
        <f aca="false">-(K86-I86)</f>
        <v>-680</v>
      </c>
      <c r="M86" s="38" t="n">
        <f aca="false">ROUNDUP(R86/9*7,0)</f>
        <v>595</v>
      </c>
      <c r="N86" s="40" t="n">
        <f aca="false">-(M86-I86)</f>
        <v>-595</v>
      </c>
      <c r="O86" s="39" t="n">
        <f aca="false">ROUNDUP(R86/9*6,0)</f>
        <v>510</v>
      </c>
      <c r="P86" s="27" t="n">
        <f aca="false">-(O86-I86)</f>
        <v>-510</v>
      </c>
      <c r="Q86" s="31" t="n">
        <v>382</v>
      </c>
      <c r="R86" s="27" t="n">
        <f aca="false">Q86*2</f>
        <v>764</v>
      </c>
      <c r="S86" s="32" t="n">
        <f aca="false">R86-I86</f>
        <v>764</v>
      </c>
      <c r="T86" s="33" t="n">
        <f aca="false">+D86/Q86</f>
        <v>0</v>
      </c>
      <c r="U86" s="19" t="n">
        <f aca="false">-(Q86-D86-E86-F86-G86-H86)</f>
        <v>-382</v>
      </c>
    </row>
    <row r="87" customFormat="false" ht="13.5" hidden="false" customHeight="false" outlineLevel="0" collapsed="false">
      <c r="A87" s="18" t="n">
        <v>4</v>
      </c>
      <c r="B87" s="18"/>
      <c r="C87" s="34" t="s">
        <v>145</v>
      </c>
      <c r="D87" s="20"/>
      <c r="E87" s="21"/>
      <c r="F87" s="35"/>
      <c r="G87" s="23"/>
      <c r="H87" s="36"/>
      <c r="I87" s="25" t="n">
        <f aca="false">D87*2+E87</f>
        <v>0</v>
      </c>
      <c r="J87" s="11" t="str">
        <f aca="false">IF(I87&gt;=K87,"AAA",IF(I87&gt;=M87,"AA",IF(I87&gt;=O87,"A","↓")))</f>
        <v>↓</v>
      </c>
      <c r="K87" s="37" t="n">
        <f aca="false">ROUNDUP(R87/9*8,0)</f>
        <v>866</v>
      </c>
      <c r="L87" s="40" t="n">
        <f aca="false">-(K87-I87)</f>
        <v>-866</v>
      </c>
      <c r="M87" s="38" t="n">
        <f aca="false">ROUNDUP(R87/9*7,0)</f>
        <v>758</v>
      </c>
      <c r="N87" s="40" t="n">
        <f aca="false">-(M87-I87)</f>
        <v>-758</v>
      </c>
      <c r="O87" s="39" t="n">
        <f aca="false">ROUNDUP(R87/9*6,0)</f>
        <v>650</v>
      </c>
      <c r="P87" s="27" t="n">
        <f aca="false">-(O87-I87)</f>
        <v>-650</v>
      </c>
      <c r="Q87" s="31" t="n">
        <v>487</v>
      </c>
      <c r="R87" s="27" t="n">
        <f aca="false">Q87*2</f>
        <v>974</v>
      </c>
      <c r="S87" s="32" t="n">
        <f aca="false">R87-I87</f>
        <v>974</v>
      </c>
      <c r="T87" s="33" t="n">
        <f aca="false">+D87/Q87</f>
        <v>0</v>
      </c>
      <c r="U87" s="19" t="n">
        <f aca="false">-(Q87-D87-E87-F87-G87-H87)</f>
        <v>-487</v>
      </c>
    </row>
    <row r="88" customFormat="false" ht="13.5" hidden="false" customHeight="false" outlineLevel="0" collapsed="false">
      <c r="A88" s="18" t="n">
        <v>4</v>
      </c>
      <c r="B88" s="18"/>
      <c r="C88" s="34" t="s">
        <v>146</v>
      </c>
      <c r="D88" s="20"/>
      <c r="E88" s="21"/>
      <c r="F88" s="35"/>
      <c r="G88" s="23"/>
      <c r="H88" s="36"/>
      <c r="I88" s="25" t="n">
        <f aca="false">D88*2+E88</f>
        <v>0</v>
      </c>
      <c r="J88" s="11" t="str">
        <f aca="false">IF(I88&gt;=K88,"AAA",IF(I88&gt;=M88,"AA",IF(I88&gt;=O88,"A","↓")))</f>
        <v>↓</v>
      </c>
      <c r="K88" s="37" t="n">
        <f aca="false">ROUNDUP(R88/9*8,0)</f>
        <v>884</v>
      </c>
      <c r="L88" s="40" t="n">
        <f aca="false">-(K88-I88)</f>
        <v>-884</v>
      </c>
      <c r="M88" s="38" t="n">
        <f aca="false">ROUNDUP(R88/9*7,0)</f>
        <v>774</v>
      </c>
      <c r="N88" s="40" t="n">
        <f aca="false">-(M88-I88)</f>
        <v>-774</v>
      </c>
      <c r="O88" s="39" t="n">
        <f aca="false">ROUNDUP(R88/9*6,0)</f>
        <v>663</v>
      </c>
      <c r="P88" s="27" t="n">
        <f aca="false">-(O88-I88)</f>
        <v>-663</v>
      </c>
      <c r="Q88" s="31" t="n">
        <v>497</v>
      </c>
      <c r="R88" s="27" t="n">
        <f aca="false">Q88*2</f>
        <v>994</v>
      </c>
      <c r="S88" s="32" t="n">
        <f aca="false">R88-I88</f>
        <v>994</v>
      </c>
      <c r="T88" s="33" t="n">
        <f aca="false">+D88/Q88</f>
        <v>0</v>
      </c>
      <c r="U88" s="19" t="n">
        <f aca="false">-(Q88-D88-E88-F88-G88-H88)</f>
        <v>-497</v>
      </c>
    </row>
    <row r="89" customFormat="false" ht="13.5" hidden="false" customHeight="false" outlineLevel="0" collapsed="false">
      <c r="A89" s="18" t="n">
        <v>4</v>
      </c>
      <c r="B89" s="18"/>
      <c r="C89" s="34" t="s">
        <v>147</v>
      </c>
      <c r="D89" s="20"/>
      <c r="E89" s="21"/>
      <c r="F89" s="35"/>
      <c r="G89" s="23"/>
      <c r="H89" s="36"/>
      <c r="I89" s="25" t="n">
        <f aca="false">D89*2+E89</f>
        <v>0</v>
      </c>
      <c r="J89" s="11" t="str">
        <f aca="false">IF(I89&gt;=K89,"AAA",IF(I89&gt;=M89,"AA",IF(I89&gt;=O89,"A","↓")))</f>
        <v>↓</v>
      </c>
      <c r="K89" s="37" t="n">
        <f aca="false">ROUNDUP(R89/9*8,0)</f>
        <v>1035</v>
      </c>
      <c r="L89" s="40" t="n">
        <f aca="false">-(K89-I89)</f>
        <v>-1035</v>
      </c>
      <c r="M89" s="38" t="n">
        <f aca="false">ROUNDUP(R89/9*7,0)</f>
        <v>906</v>
      </c>
      <c r="N89" s="40" t="n">
        <f aca="false">-(M89-I89)</f>
        <v>-906</v>
      </c>
      <c r="O89" s="39" t="n">
        <f aca="false">ROUNDUP(R89/9*6,0)</f>
        <v>776</v>
      </c>
      <c r="P89" s="27" t="n">
        <f aca="false">-(O89-I89)</f>
        <v>-776</v>
      </c>
      <c r="Q89" s="31" t="n">
        <v>582</v>
      </c>
      <c r="R89" s="27" t="n">
        <f aca="false">Q89*2</f>
        <v>1164</v>
      </c>
      <c r="S89" s="32" t="n">
        <f aca="false">R89-I89</f>
        <v>1164</v>
      </c>
      <c r="T89" s="33" t="n">
        <f aca="false">+D89/Q89</f>
        <v>0</v>
      </c>
      <c r="U89" s="19" t="n">
        <f aca="false">-(Q89-D89-E89-F89-G89-H89)</f>
        <v>-582</v>
      </c>
    </row>
    <row r="90" customFormat="false" ht="13.5" hidden="false" customHeight="false" outlineLevel="0" collapsed="false">
      <c r="A90" s="18" t="n">
        <v>4</v>
      </c>
      <c r="B90" s="18"/>
      <c r="C90" s="34" t="s">
        <v>149</v>
      </c>
      <c r="D90" s="20"/>
      <c r="E90" s="21"/>
      <c r="F90" s="35"/>
      <c r="G90" s="23"/>
      <c r="H90" s="36"/>
      <c r="I90" s="25" t="n">
        <f aca="false">D90*2+E90</f>
        <v>0</v>
      </c>
      <c r="J90" s="11" t="str">
        <f aca="false">IF(I90&gt;=K90,"AAA",IF(I90&gt;=M90,"AA",IF(I90&gt;=O90,"A","↓")))</f>
        <v>↓</v>
      </c>
      <c r="K90" s="37" t="n">
        <f aca="false">ROUNDUP(R90/9*8,0)</f>
        <v>1192</v>
      </c>
      <c r="L90" s="40" t="n">
        <f aca="false">-(K90-I90)</f>
        <v>-1192</v>
      </c>
      <c r="M90" s="38" t="n">
        <f aca="false">ROUNDUP(R90/9*7,0)</f>
        <v>1043</v>
      </c>
      <c r="N90" s="40" t="n">
        <f aca="false">-(M90-I90)</f>
        <v>-1043</v>
      </c>
      <c r="O90" s="39" t="n">
        <f aca="false">ROUNDUP(R90/9*6,0)</f>
        <v>894</v>
      </c>
      <c r="P90" s="27" t="n">
        <f aca="false">-(O90-I90)</f>
        <v>-894</v>
      </c>
      <c r="Q90" s="31" t="n">
        <v>670</v>
      </c>
      <c r="R90" s="27" t="n">
        <f aca="false">Q90*2</f>
        <v>1340</v>
      </c>
      <c r="S90" s="32" t="n">
        <f aca="false">R90-I90</f>
        <v>1340</v>
      </c>
      <c r="T90" s="33" t="n">
        <f aca="false">+D90/Q90</f>
        <v>0</v>
      </c>
      <c r="U90" s="19" t="n">
        <f aca="false">-(Q90-D90-E90-F90-G90-H90)</f>
        <v>-670</v>
      </c>
    </row>
    <row r="91" customFormat="false" ht="13.5" hidden="false" customHeight="false" outlineLevel="0" collapsed="false">
      <c r="A91" s="18" t="n">
        <v>4</v>
      </c>
      <c r="B91" s="18"/>
      <c r="C91" s="49" t="s">
        <v>98</v>
      </c>
      <c r="D91" s="49"/>
      <c r="E91" s="49"/>
      <c r="F91" s="49"/>
      <c r="G91" s="49"/>
      <c r="H91" s="49"/>
      <c r="I91" s="49"/>
      <c r="J91" s="11"/>
      <c r="K91" s="26" t="n">
        <f aca="false">COUNTIF($J$56:$J$90,"AAA")</f>
        <v>0</v>
      </c>
      <c r="L91" s="40"/>
      <c r="M91" s="28" t="n">
        <f aca="false">COUNTIF($J$56:$J$90,"AA")</f>
        <v>0</v>
      </c>
      <c r="N91" s="40"/>
      <c r="O91" s="29" t="n">
        <f aca="false">COUNTIF($J$56:$J$90,"A")</f>
        <v>0</v>
      </c>
      <c r="P91" s="30" t="n">
        <f aca="false">COUNTIF($J$56:$J$90,"↓")</f>
        <v>35</v>
      </c>
      <c r="Q91" s="31"/>
      <c r="R91" s="27"/>
      <c r="S91" s="32"/>
      <c r="T91" s="33"/>
      <c r="U91" s="19"/>
    </row>
    <row r="92" customFormat="false" ht="13.5" hidden="false" customHeight="false" outlineLevel="0" collapsed="false">
      <c r="A92" s="18" t="n">
        <v>5</v>
      </c>
      <c r="B92" s="18"/>
      <c r="C92" s="34" t="s">
        <v>17</v>
      </c>
      <c r="D92" s="20"/>
      <c r="E92" s="21"/>
      <c r="F92" s="35"/>
      <c r="G92" s="23"/>
      <c r="H92" s="36"/>
      <c r="I92" s="25" t="n">
        <f aca="false">D92*2+E92</f>
        <v>0</v>
      </c>
      <c r="J92" s="11" t="str">
        <f aca="false">IF(I92&gt;=K92,"AAA",IF(I92&gt;=M92,"AA",IF(I92&gt;=O92,"A","↓")))</f>
        <v>↓</v>
      </c>
      <c r="K92" s="37" t="n">
        <f aca="false">ROUNDUP(R92/9*8,0)</f>
        <v>1039</v>
      </c>
      <c r="L92" s="40" t="n">
        <f aca="false">-(K92-I92)</f>
        <v>-1039</v>
      </c>
      <c r="M92" s="38" t="n">
        <f aca="false">ROUNDUP(R92/9*7,0)</f>
        <v>909</v>
      </c>
      <c r="N92" s="40" t="n">
        <f aca="false">-(M92-I92)</f>
        <v>-909</v>
      </c>
      <c r="O92" s="39" t="n">
        <f aca="false">ROUNDUP(R92/9*6,0)</f>
        <v>779</v>
      </c>
      <c r="P92" s="27" t="n">
        <f aca="false">-(O92-I92)</f>
        <v>-779</v>
      </c>
      <c r="Q92" s="31" t="n">
        <v>584</v>
      </c>
      <c r="R92" s="27" t="n">
        <f aca="false">Q92*2</f>
        <v>1168</v>
      </c>
      <c r="S92" s="32" t="n">
        <f aca="false">R92-I92</f>
        <v>1168</v>
      </c>
      <c r="T92" s="33" t="n">
        <f aca="false">+D92/Q92</f>
        <v>0</v>
      </c>
      <c r="U92" s="19" t="n">
        <f aca="false">-(Q92-D92-E92-F92-G92-H92)</f>
        <v>-584</v>
      </c>
    </row>
    <row r="93" customFormat="false" ht="13.5" hidden="false" customHeight="false" outlineLevel="0" collapsed="false">
      <c r="A93" s="18" t="n">
        <v>5</v>
      </c>
      <c r="B93" s="18"/>
      <c r="C93" s="34" t="s">
        <v>99</v>
      </c>
      <c r="D93" s="20"/>
      <c r="E93" s="21"/>
      <c r="F93" s="35"/>
      <c r="G93" s="23"/>
      <c r="H93" s="36"/>
      <c r="I93" s="25" t="n">
        <f aca="false">D93*2+E93</f>
        <v>0</v>
      </c>
      <c r="J93" s="11" t="str">
        <f aca="false">IF(I93&gt;=K93,"AAA",IF(I93&gt;=M93,"AA",IF(I93&gt;=O93,"A","↓")))</f>
        <v>↓</v>
      </c>
      <c r="K93" s="37" t="n">
        <f aca="false">ROUNDUP(R93/9*8,0)</f>
        <v>1291</v>
      </c>
      <c r="L93" s="40" t="n">
        <f aca="false">-(K93-I93)</f>
        <v>-1291</v>
      </c>
      <c r="M93" s="38" t="n">
        <f aca="false">ROUNDUP(R93/9*7,0)</f>
        <v>1130</v>
      </c>
      <c r="N93" s="40" t="n">
        <f aca="false">-(M93-I93)</f>
        <v>-1130</v>
      </c>
      <c r="O93" s="39" t="n">
        <f aca="false">ROUNDUP(R93/9*6,0)</f>
        <v>968</v>
      </c>
      <c r="P93" s="27" t="n">
        <f aca="false">-(O93-I93)</f>
        <v>-968</v>
      </c>
      <c r="Q93" s="31" t="n">
        <v>726</v>
      </c>
      <c r="R93" s="27" t="n">
        <f aca="false">Q93*2</f>
        <v>1452</v>
      </c>
      <c r="S93" s="32" t="n">
        <f aca="false">R93-I93</f>
        <v>1452</v>
      </c>
      <c r="T93" s="33" t="n">
        <f aca="false">+D93/Q93</f>
        <v>0</v>
      </c>
      <c r="U93" s="19" t="n">
        <f aca="false">-(Q93-D93-E93-F93-G93-H93)</f>
        <v>-726</v>
      </c>
    </row>
    <row r="94" customFormat="false" ht="13.5" hidden="false" customHeight="false" outlineLevel="0" collapsed="false">
      <c r="A94" s="18" t="n">
        <v>5</v>
      </c>
      <c r="B94" s="18"/>
      <c r="C94" s="34" t="s">
        <v>151</v>
      </c>
      <c r="D94" s="20"/>
      <c r="E94" s="21"/>
      <c r="F94" s="35"/>
      <c r="G94" s="23"/>
      <c r="H94" s="36"/>
      <c r="I94" s="25" t="n">
        <f aca="false">D94*2+E94</f>
        <v>0</v>
      </c>
      <c r="J94" s="11" t="str">
        <f aca="false">IF(I94&gt;=K94,"AAA",IF(I94&gt;=M94,"AA",IF(I94&gt;=O94,"A","↓")))</f>
        <v>↓</v>
      </c>
      <c r="K94" s="37" t="n">
        <f aca="false">ROUNDUP(R94/9*8,0)</f>
        <v>1680</v>
      </c>
      <c r="L94" s="40" t="n">
        <f aca="false">-(K94-I94)</f>
        <v>-1680</v>
      </c>
      <c r="M94" s="38" t="n">
        <f aca="false">ROUNDUP(R94/9*7,0)</f>
        <v>1470</v>
      </c>
      <c r="N94" s="40" t="n">
        <f aca="false">-(M94-I94)</f>
        <v>-1470</v>
      </c>
      <c r="O94" s="39" t="n">
        <f aca="false">ROUNDUP(R94/9*6,0)</f>
        <v>1260</v>
      </c>
      <c r="P94" s="27" t="n">
        <f aca="false">-(O94-I94)</f>
        <v>-1260</v>
      </c>
      <c r="Q94" s="31" t="n">
        <v>945</v>
      </c>
      <c r="R94" s="27" t="n">
        <f aca="false">Q94*2</f>
        <v>1890</v>
      </c>
      <c r="S94" s="32" t="n">
        <f aca="false">R94-I94</f>
        <v>1890</v>
      </c>
      <c r="T94" s="33" t="n">
        <f aca="false">+D94/Q94</f>
        <v>0</v>
      </c>
      <c r="U94" s="19" t="n">
        <f aca="false">-(Q94-D94-E94-F94-G94-H94)</f>
        <v>-945</v>
      </c>
    </row>
    <row r="95" customFormat="false" ht="13.5" hidden="false" customHeight="false" outlineLevel="0" collapsed="false">
      <c r="A95" s="18" t="n">
        <v>5</v>
      </c>
      <c r="B95" s="18"/>
      <c r="C95" s="34" t="s">
        <v>153</v>
      </c>
      <c r="D95" s="20"/>
      <c r="E95" s="21"/>
      <c r="F95" s="35"/>
      <c r="G95" s="23"/>
      <c r="H95" s="36"/>
      <c r="I95" s="25" t="n">
        <f aca="false">D95*2+E95</f>
        <v>0</v>
      </c>
      <c r="J95" s="11" t="str">
        <f aca="false">IF(I95&gt;=K95,"AAA",IF(I95&gt;=M95,"AA",IF(I95&gt;=O95,"A","↓")))</f>
        <v>↓</v>
      </c>
      <c r="K95" s="37" t="n">
        <f aca="false">ROUNDUP(R95/9*8,0)</f>
        <v>1446</v>
      </c>
      <c r="L95" s="40" t="n">
        <f aca="false">-(K95-I95)</f>
        <v>-1446</v>
      </c>
      <c r="M95" s="38" t="n">
        <f aca="false">ROUNDUP(R95/9*7,0)</f>
        <v>1265</v>
      </c>
      <c r="N95" s="40" t="n">
        <f aca="false">-(M95-I95)</f>
        <v>-1265</v>
      </c>
      <c r="O95" s="39" t="n">
        <f aca="false">ROUNDUP(R95/9*6,0)</f>
        <v>1084</v>
      </c>
      <c r="P95" s="27" t="n">
        <f aca="false">-(O95-I95)</f>
        <v>-1084</v>
      </c>
      <c r="Q95" s="31" t="n">
        <v>813</v>
      </c>
      <c r="R95" s="27" t="n">
        <f aca="false">Q95*2</f>
        <v>1626</v>
      </c>
      <c r="S95" s="32" t="n">
        <f aca="false">R95-I95</f>
        <v>1626</v>
      </c>
      <c r="T95" s="33" t="n">
        <f aca="false">+D95/Q95</f>
        <v>0</v>
      </c>
      <c r="U95" s="19" t="n">
        <f aca="false">-(Q95-D95-E95-F95-G95-H95)</f>
        <v>-813</v>
      </c>
    </row>
    <row r="96" customFormat="false" ht="13.5" hidden="false" customHeight="false" outlineLevel="0" collapsed="false">
      <c r="A96" s="18" t="n">
        <v>5</v>
      </c>
      <c r="B96" s="18"/>
      <c r="C96" s="34" t="s">
        <v>154</v>
      </c>
      <c r="D96" s="20"/>
      <c r="E96" s="21"/>
      <c r="F96" s="35"/>
      <c r="G96" s="23"/>
      <c r="H96" s="36"/>
      <c r="I96" s="25" t="n">
        <f aca="false">D96*2+E96</f>
        <v>0</v>
      </c>
      <c r="J96" s="11" t="str">
        <f aca="false">IF(I96&gt;=K96,"AAA",IF(I96&gt;=M96,"AA",IF(I96&gt;=O96,"A","↓")))</f>
        <v>↓</v>
      </c>
      <c r="K96" s="37" t="n">
        <f aca="false">ROUNDUP(R96/9*8,0)</f>
        <v>1208</v>
      </c>
      <c r="L96" s="40" t="n">
        <f aca="false">-(K96-I96)</f>
        <v>-1208</v>
      </c>
      <c r="M96" s="38" t="n">
        <f aca="false">ROUNDUP(R96/9*7,0)</f>
        <v>1057</v>
      </c>
      <c r="N96" s="40" t="n">
        <f aca="false">-(M96-I96)</f>
        <v>-1057</v>
      </c>
      <c r="O96" s="39" t="n">
        <f aca="false">ROUNDUP(R96/9*6,0)</f>
        <v>906</v>
      </c>
      <c r="P96" s="27" t="n">
        <f aca="false">-(O96-I96)</f>
        <v>-906</v>
      </c>
      <c r="Q96" s="31" t="n">
        <v>679</v>
      </c>
      <c r="R96" s="27" t="n">
        <f aca="false">Q96*2</f>
        <v>1358</v>
      </c>
      <c r="S96" s="32" t="n">
        <f aca="false">R96-I96</f>
        <v>1358</v>
      </c>
      <c r="T96" s="33" t="n">
        <f aca="false">+D96/Q96</f>
        <v>0</v>
      </c>
      <c r="U96" s="19" t="n">
        <f aca="false">-(Q96-D96-E96-F96-G96-H96)</f>
        <v>-679</v>
      </c>
    </row>
    <row r="97" customFormat="false" ht="13.5" hidden="false" customHeight="false" outlineLevel="0" collapsed="false">
      <c r="A97" s="18" t="n">
        <v>5</v>
      </c>
      <c r="B97" s="18"/>
      <c r="C97" s="34" t="s">
        <v>155</v>
      </c>
      <c r="D97" s="20"/>
      <c r="E97" s="21"/>
      <c r="F97" s="35"/>
      <c r="G97" s="23"/>
      <c r="H97" s="36"/>
      <c r="I97" s="25" t="n">
        <f aca="false">D97*2+E97</f>
        <v>0</v>
      </c>
      <c r="J97" s="11" t="str">
        <f aca="false">IF(I97&gt;=K97,"AAA",IF(I97&gt;=M97,"AA",IF(I97&gt;=O97,"A","↓")))</f>
        <v>↓</v>
      </c>
      <c r="K97" s="37" t="n">
        <f aca="false">ROUNDUP(R97/9*8,0)</f>
        <v>1478</v>
      </c>
      <c r="L97" s="40" t="n">
        <f aca="false">-(K97-I97)</f>
        <v>-1478</v>
      </c>
      <c r="M97" s="38" t="n">
        <f aca="false">ROUNDUP(R97/9*7,0)</f>
        <v>1293</v>
      </c>
      <c r="N97" s="40" t="n">
        <f aca="false">-(M97-I97)</f>
        <v>-1293</v>
      </c>
      <c r="O97" s="39" t="n">
        <f aca="false">ROUNDUP(R97/9*6,0)</f>
        <v>1108</v>
      </c>
      <c r="P97" s="27" t="n">
        <f aca="false">-(O97-I97)</f>
        <v>-1108</v>
      </c>
      <c r="Q97" s="31" t="n">
        <v>831</v>
      </c>
      <c r="R97" s="27" t="n">
        <f aca="false">Q97*2</f>
        <v>1662</v>
      </c>
      <c r="S97" s="32" t="n">
        <f aca="false">R97-I97</f>
        <v>1662</v>
      </c>
      <c r="T97" s="33" t="n">
        <f aca="false">+D97/Q97</f>
        <v>0</v>
      </c>
      <c r="U97" s="19" t="n">
        <f aca="false">-(Q97-D97-E97-F97-G97-H97)</f>
        <v>-831</v>
      </c>
    </row>
    <row r="98" customFormat="false" ht="13.5" hidden="false" customHeight="false" outlineLevel="0" collapsed="false">
      <c r="A98" s="18" t="n">
        <v>5</v>
      </c>
      <c r="B98" s="18"/>
      <c r="C98" s="34" t="s">
        <v>156</v>
      </c>
      <c r="D98" s="20"/>
      <c r="E98" s="21"/>
      <c r="F98" s="35"/>
      <c r="G98" s="23"/>
      <c r="H98" s="36"/>
      <c r="I98" s="25" t="n">
        <f aca="false">D98*2+E98</f>
        <v>0</v>
      </c>
      <c r="J98" s="11" t="str">
        <f aca="false">IF(I98&gt;=K98,"AAA",IF(I98&gt;=M98,"AA",IF(I98&gt;=O98,"A","↓")))</f>
        <v>↓</v>
      </c>
      <c r="K98" s="37" t="n">
        <f aca="false">ROUNDUP(R98/9*8,0)</f>
        <v>770</v>
      </c>
      <c r="L98" s="40" t="n">
        <f aca="false">-(K98-I98)</f>
        <v>-770</v>
      </c>
      <c r="M98" s="38" t="n">
        <f aca="false">ROUNDUP(R98/9*7,0)</f>
        <v>674</v>
      </c>
      <c r="N98" s="40" t="n">
        <f aca="false">-(M98-I98)</f>
        <v>-674</v>
      </c>
      <c r="O98" s="39" t="n">
        <f aca="false">ROUNDUP(R98/9*6,0)</f>
        <v>578</v>
      </c>
      <c r="P98" s="27" t="n">
        <f aca="false">-(O98-I98)</f>
        <v>-578</v>
      </c>
      <c r="Q98" s="31" t="n">
        <v>433</v>
      </c>
      <c r="R98" s="27" t="n">
        <f aca="false">Q98*2</f>
        <v>866</v>
      </c>
      <c r="S98" s="32" t="n">
        <f aca="false">R98-I98</f>
        <v>866</v>
      </c>
      <c r="T98" s="33" t="n">
        <f aca="false">+D98/Q98</f>
        <v>0</v>
      </c>
      <c r="U98" s="19" t="n">
        <f aca="false">-(Q98-D98-E98-F98-G98-H98)</f>
        <v>-433</v>
      </c>
    </row>
    <row r="99" customFormat="false" ht="13.5" hidden="false" customHeight="false" outlineLevel="0" collapsed="false">
      <c r="A99" s="18" t="n">
        <v>5</v>
      </c>
      <c r="B99" s="18"/>
      <c r="C99" s="34" t="s">
        <v>157</v>
      </c>
      <c r="D99" s="20"/>
      <c r="E99" s="21"/>
      <c r="F99" s="35"/>
      <c r="G99" s="23"/>
      <c r="H99" s="36"/>
      <c r="I99" s="25" t="n">
        <f aca="false">D99*2+E99</f>
        <v>0</v>
      </c>
      <c r="J99" s="11" t="str">
        <f aca="false">IF(I99&gt;=K99,"AAA",IF(I99&gt;=M99,"AA",IF(I99&gt;=O99,"A","↓")))</f>
        <v>↓</v>
      </c>
      <c r="K99" s="37" t="n">
        <f aca="false">ROUNDUP(R99/9*8,0)</f>
        <v>904</v>
      </c>
      <c r="L99" s="40" t="n">
        <f aca="false">-(K99-I99)</f>
        <v>-904</v>
      </c>
      <c r="M99" s="38" t="n">
        <f aca="false">ROUNDUP(R99/9*7,0)</f>
        <v>791</v>
      </c>
      <c r="N99" s="40" t="n">
        <f aca="false">-(M99-I99)</f>
        <v>-791</v>
      </c>
      <c r="O99" s="39" t="n">
        <f aca="false">ROUNDUP(R99/9*6,0)</f>
        <v>678</v>
      </c>
      <c r="P99" s="27" t="n">
        <f aca="false">-(O99-I99)</f>
        <v>-678</v>
      </c>
      <c r="Q99" s="31" t="n">
        <v>508</v>
      </c>
      <c r="R99" s="27" t="n">
        <f aca="false">Q99*2</f>
        <v>1016</v>
      </c>
      <c r="S99" s="32" t="n">
        <f aca="false">R99-I99</f>
        <v>1016</v>
      </c>
      <c r="T99" s="33" t="n">
        <f aca="false">+D99/Q99</f>
        <v>0</v>
      </c>
      <c r="U99" s="19" t="n">
        <f aca="false">-(Q99-D99-E99-F99-G99-H99)</f>
        <v>-508</v>
      </c>
    </row>
    <row r="100" customFormat="false" ht="13.5" hidden="false" customHeight="false" outlineLevel="0" collapsed="false">
      <c r="A100" s="18" t="n">
        <v>5</v>
      </c>
      <c r="B100" s="18"/>
      <c r="C100" s="34" t="s">
        <v>108</v>
      </c>
      <c r="D100" s="20"/>
      <c r="E100" s="21"/>
      <c r="F100" s="35"/>
      <c r="G100" s="23"/>
      <c r="H100" s="36"/>
      <c r="I100" s="25" t="n">
        <f aca="false">D100*2+E100</f>
        <v>0</v>
      </c>
      <c r="J100" s="11" t="str">
        <f aca="false">IF(I100&gt;=K100,"AAA",IF(I100&gt;=M100,"AA",IF(I100&gt;=O100,"A","↓")))</f>
        <v>↓</v>
      </c>
      <c r="K100" s="37" t="n">
        <f aca="false">ROUNDUP(R100/9*8,0)</f>
        <v>2059</v>
      </c>
      <c r="L100" s="40" t="n">
        <f aca="false">-(K100-I100)</f>
        <v>-2059</v>
      </c>
      <c r="M100" s="38" t="n">
        <f aca="false">ROUNDUP(R100/9*7,0)</f>
        <v>1802</v>
      </c>
      <c r="N100" s="40" t="n">
        <f aca="false">-(M100-I100)</f>
        <v>-1802</v>
      </c>
      <c r="O100" s="39" t="n">
        <f aca="false">ROUNDUP(R100/9*6,0)</f>
        <v>1544</v>
      </c>
      <c r="P100" s="27" t="n">
        <f aca="false">-(O100-I100)</f>
        <v>-1544</v>
      </c>
      <c r="Q100" s="31" t="n">
        <v>1158</v>
      </c>
      <c r="R100" s="27" t="n">
        <f aca="false">Q100*2</f>
        <v>2316</v>
      </c>
      <c r="S100" s="32" t="n">
        <f aca="false">R100-I100</f>
        <v>2316</v>
      </c>
      <c r="T100" s="33" t="n">
        <f aca="false">+D100/Q100</f>
        <v>0</v>
      </c>
      <c r="U100" s="19" t="n">
        <f aca="false">-(Q100-D100-E100-F100-G100-H100)</f>
        <v>-1158</v>
      </c>
    </row>
    <row r="101" customFormat="false" ht="13.5" hidden="false" customHeight="false" outlineLevel="0" collapsed="false">
      <c r="A101" s="18" t="n">
        <v>5</v>
      </c>
      <c r="B101" s="18"/>
      <c r="C101" s="34" t="s">
        <v>158</v>
      </c>
      <c r="D101" s="20"/>
      <c r="E101" s="21"/>
      <c r="F101" s="35"/>
      <c r="G101" s="23"/>
      <c r="H101" s="36"/>
      <c r="I101" s="25" t="n">
        <f aca="false">D101*2+E101</f>
        <v>0</v>
      </c>
      <c r="J101" s="11" t="str">
        <f aca="false">IF(I101&gt;=K101,"AAA",IF(I101&gt;=M101,"AA",IF(I101&gt;=O101,"A","↓")))</f>
        <v>↓</v>
      </c>
      <c r="K101" s="37" t="n">
        <f aca="false">ROUNDUP(R101/9*8,0)</f>
        <v>1503</v>
      </c>
      <c r="L101" s="40" t="n">
        <f aca="false">-(K101-I101)</f>
        <v>-1503</v>
      </c>
      <c r="M101" s="38" t="n">
        <f aca="false">ROUNDUP(R101/9*7,0)</f>
        <v>1315</v>
      </c>
      <c r="N101" s="40" t="n">
        <f aca="false">-(M101-I101)</f>
        <v>-1315</v>
      </c>
      <c r="O101" s="39" t="n">
        <f aca="false">ROUNDUP(R101/9*6,0)</f>
        <v>1127</v>
      </c>
      <c r="P101" s="27" t="n">
        <f aca="false">-(O101-I101)</f>
        <v>-1127</v>
      </c>
      <c r="Q101" s="31" t="n">
        <v>845</v>
      </c>
      <c r="R101" s="27" t="n">
        <f aca="false">Q101*2</f>
        <v>1690</v>
      </c>
      <c r="S101" s="32" t="n">
        <f aca="false">R101-I101</f>
        <v>1690</v>
      </c>
      <c r="T101" s="33" t="n">
        <f aca="false">+D101/Q101</f>
        <v>0</v>
      </c>
      <c r="U101" s="19" t="n">
        <f aca="false">-(Q101-D101-E101-F101-G101-H101)</f>
        <v>-845</v>
      </c>
    </row>
    <row r="102" customFormat="false" ht="13.5" hidden="false" customHeight="false" outlineLevel="0" collapsed="false">
      <c r="A102" s="18" t="n">
        <v>5</v>
      </c>
      <c r="B102" s="18"/>
      <c r="C102" s="34" t="s">
        <v>42</v>
      </c>
      <c r="D102" s="20"/>
      <c r="E102" s="21"/>
      <c r="F102" s="35"/>
      <c r="G102" s="23"/>
      <c r="H102" s="36"/>
      <c r="I102" s="25" t="n">
        <f aca="false">D102*2+E102</f>
        <v>0</v>
      </c>
      <c r="J102" s="11" t="str">
        <f aca="false">IF(I102&gt;=K102,"AAA",IF(I102&gt;=M102,"AA",IF(I102&gt;=O102,"A","↓")))</f>
        <v>↓</v>
      </c>
      <c r="K102" s="37" t="n">
        <f aca="false">ROUNDUP(R102/9*8,0)</f>
        <v>1398</v>
      </c>
      <c r="L102" s="40" t="n">
        <f aca="false">-(K102-I102)</f>
        <v>-1398</v>
      </c>
      <c r="M102" s="38" t="n">
        <f aca="false">ROUNDUP(R102/9*7,0)</f>
        <v>1223</v>
      </c>
      <c r="N102" s="40" t="n">
        <f aca="false">-(M102-I102)</f>
        <v>-1223</v>
      </c>
      <c r="O102" s="39" t="n">
        <f aca="false">ROUNDUP(R102/9*6,0)</f>
        <v>1048</v>
      </c>
      <c r="P102" s="27" t="n">
        <f aca="false">-(O102-I102)</f>
        <v>-1048</v>
      </c>
      <c r="Q102" s="31" t="n">
        <v>786</v>
      </c>
      <c r="R102" s="27" t="n">
        <f aca="false">Q102*2</f>
        <v>1572</v>
      </c>
      <c r="S102" s="32" t="n">
        <f aca="false">R102-I102</f>
        <v>1572</v>
      </c>
      <c r="T102" s="33" t="n">
        <f aca="false">+D102/Q102</f>
        <v>0</v>
      </c>
      <c r="U102" s="19" t="n">
        <f aca="false">-(Q102-D102-E102-F102-G102-H102)</f>
        <v>-786</v>
      </c>
    </row>
    <row r="103" customFormat="false" ht="13.5" hidden="false" customHeight="false" outlineLevel="0" collapsed="false">
      <c r="A103" s="18" t="n">
        <v>5</v>
      </c>
      <c r="B103" s="18"/>
      <c r="C103" s="34" t="s">
        <v>160</v>
      </c>
      <c r="D103" s="20"/>
      <c r="E103" s="21"/>
      <c r="F103" s="35"/>
      <c r="G103" s="23"/>
      <c r="H103" s="36"/>
      <c r="I103" s="25" t="n">
        <f aca="false">D103*2+E103</f>
        <v>0</v>
      </c>
      <c r="J103" s="11" t="str">
        <f aca="false">IF(I103&gt;=K103,"AAA",IF(I103&gt;=M103,"AA",IF(I103&gt;=O103,"A","↓")))</f>
        <v>↓</v>
      </c>
      <c r="K103" s="37" t="n">
        <f aca="false">ROUNDUP(R103/9*8,0)</f>
        <v>1072</v>
      </c>
      <c r="L103" s="40" t="n">
        <f aca="false">-(K103-I103)</f>
        <v>-1072</v>
      </c>
      <c r="M103" s="38" t="n">
        <f aca="false">ROUNDUP(R103/9*7,0)</f>
        <v>938</v>
      </c>
      <c r="N103" s="40" t="n">
        <f aca="false">-(M103-I103)</f>
        <v>-938</v>
      </c>
      <c r="O103" s="39" t="n">
        <f aca="false">ROUNDUP(R103/9*6,0)</f>
        <v>804</v>
      </c>
      <c r="P103" s="27" t="n">
        <f aca="false">-(O103-I103)</f>
        <v>-804</v>
      </c>
      <c r="Q103" s="31" t="n">
        <v>603</v>
      </c>
      <c r="R103" s="27" t="n">
        <f aca="false">Q103*2</f>
        <v>1206</v>
      </c>
      <c r="S103" s="32" t="n">
        <f aca="false">R103-I103</f>
        <v>1206</v>
      </c>
      <c r="T103" s="33" t="n">
        <f aca="false">+D103/Q103</f>
        <v>0</v>
      </c>
      <c r="U103" s="19" t="n">
        <f aca="false">-(Q103-D103-E103-F103-G103-H103)</f>
        <v>-603</v>
      </c>
    </row>
    <row r="104" customFormat="false" ht="13.5" hidden="false" customHeight="false" outlineLevel="0" collapsed="false">
      <c r="A104" s="18" t="n">
        <v>5</v>
      </c>
      <c r="B104" s="18"/>
      <c r="C104" s="34" t="s">
        <v>44</v>
      </c>
      <c r="D104" s="20"/>
      <c r="E104" s="21"/>
      <c r="F104" s="35"/>
      <c r="G104" s="23"/>
      <c r="H104" s="36"/>
      <c r="I104" s="25" t="n">
        <f aca="false">D104*2+E104</f>
        <v>0</v>
      </c>
      <c r="J104" s="11" t="str">
        <f aca="false">IF(I104&gt;=K104,"AAA",IF(I104&gt;=M104,"AA",IF(I104&gt;=O104,"A","↓")))</f>
        <v>↓</v>
      </c>
      <c r="K104" s="37" t="n">
        <f aca="false">ROUNDUP(R104/9*8,0)</f>
        <v>372</v>
      </c>
      <c r="L104" s="40" t="n">
        <f aca="false">-(K104-I104)</f>
        <v>-372</v>
      </c>
      <c r="M104" s="38" t="n">
        <f aca="false">ROUNDUP(R104/9*7,0)</f>
        <v>326</v>
      </c>
      <c r="N104" s="40" t="n">
        <f aca="false">-(M104-I104)</f>
        <v>-326</v>
      </c>
      <c r="O104" s="39" t="n">
        <f aca="false">ROUNDUP(R104/9*6,0)</f>
        <v>279</v>
      </c>
      <c r="P104" s="27" t="n">
        <f aca="false">-(O104-I104)</f>
        <v>-279</v>
      </c>
      <c r="Q104" s="31" t="n">
        <v>209</v>
      </c>
      <c r="R104" s="27" t="n">
        <f aca="false">Q104*2</f>
        <v>418</v>
      </c>
      <c r="S104" s="32" t="n">
        <f aca="false">R104-I104</f>
        <v>418</v>
      </c>
      <c r="T104" s="33" t="n">
        <f aca="false">+D104/Q104</f>
        <v>0</v>
      </c>
      <c r="U104" s="19" t="n">
        <f aca="false">-(Q104-D104-E104-F104-G104-H104)</f>
        <v>-209</v>
      </c>
    </row>
    <row r="105" customFormat="false" ht="13.5" hidden="false" customHeight="false" outlineLevel="0" collapsed="false">
      <c r="A105" s="18" t="n">
        <v>5</v>
      </c>
      <c r="B105" s="18"/>
      <c r="C105" s="34" t="s">
        <v>51</v>
      </c>
      <c r="D105" s="20"/>
      <c r="E105" s="21"/>
      <c r="F105" s="35"/>
      <c r="G105" s="23"/>
      <c r="H105" s="36"/>
      <c r="I105" s="25" t="n">
        <f aca="false">D105*2+E105</f>
        <v>0</v>
      </c>
      <c r="J105" s="11" t="str">
        <f aca="false">IF(I105&gt;=K105,"AAA",IF(I105&gt;=M105,"AA",IF(I105&gt;=O105,"A","↓")))</f>
        <v>↓</v>
      </c>
      <c r="K105" s="37" t="n">
        <f aca="false">ROUNDUP(R105/9*8,0)</f>
        <v>1083</v>
      </c>
      <c r="L105" s="40" t="n">
        <f aca="false">-(K105-I105)</f>
        <v>-1083</v>
      </c>
      <c r="M105" s="38" t="n">
        <f aca="false">ROUNDUP(R105/9*7,0)</f>
        <v>948</v>
      </c>
      <c r="N105" s="40" t="n">
        <f aca="false">-(M105-I105)</f>
        <v>-948</v>
      </c>
      <c r="O105" s="39" t="n">
        <f aca="false">ROUNDUP(R105/9*6,0)</f>
        <v>812</v>
      </c>
      <c r="P105" s="27" t="n">
        <f aca="false">-(O105-I105)</f>
        <v>-812</v>
      </c>
      <c r="Q105" s="31" t="n">
        <v>609</v>
      </c>
      <c r="R105" s="27" t="n">
        <f aca="false">Q105*2</f>
        <v>1218</v>
      </c>
      <c r="S105" s="32" t="n">
        <f aca="false">R105-I105</f>
        <v>1218</v>
      </c>
      <c r="T105" s="33" t="n">
        <f aca="false">+D105/Q105</f>
        <v>0</v>
      </c>
      <c r="U105" s="19" t="n">
        <f aca="false">-(Q105-D105-E105-F105-G105-H105)</f>
        <v>-609</v>
      </c>
    </row>
    <row r="106" customFormat="false" ht="13.5" hidden="false" customHeight="false" outlineLevel="0" collapsed="false">
      <c r="A106" s="18" t="n">
        <v>5</v>
      </c>
      <c r="B106" s="18"/>
      <c r="C106" s="34" t="s">
        <v>119</v>
      </c>
      <c r="D106" s="20"/>
      <c r="E106" s="21"/>
      <c r="F106" s="35"/>
      <c r="G106" s="23"/>
      <c r="H106" s="36"/>
      <c r="I106" s="25" t="n">
        <f aca="false">D106*2+E106</f>
        <v>0</v>
      </c>
      <c r="J106" s="11" t="str">
        <f aca="false">IF(I106&gt;=K106,"AAA",IF(I106&gt;=M106,"AA",IF(I106&gt;=O106,"A","↓")))</f>
        <v>↓</v>
      </c>
      <c r="K106" s="37" t="n">
        <f aca="false">ROUNDUP(R106/9*8,0)</f>
        <v>1183</v>
      </c>
      <c r="L106" s="40" t="n">
        <f aca="false">-(K106-I106)</f>
        <v>-1183</v>
      </c>
      <c r="M106" s="38" t="n">
        <f aca="false">ROUNDUP(R106/9*7,0)</f>
        <v>1035</v>
      </c>
      <c r="N106" s="40" t="n">
        <f aca="false">-(M106-I106)</f>
        <v>-1035</v>
      </c>
      <c r="O106" s="39" t="n">
        <f aca="false">ROUNDUP(R106/9*6,0)</f>
        <v>887</v>
      </c>
      <c r="P106" s="27" t="n">
        <f aca="false">-(O106-I106)</f>
        <v>-887</v>
      </c>
      <c r="Q106" s="31" t="n">
        <v>665</v>
      </c>
      <c r="R106" s="27" t="n">
        <f aca="false">Q106*2</f>
        <v>1330</v>
      </c>
      <c r="S106" s="32" t="n">
        <f aca="false">R106-I106</f>
        <v>1330</v>
      </c>
      <c r="T106" s="33" t="n">
        <f aca="false">+D106/Q106</f>
        <v>0</v>
      </c>
      <c r="U106" s="19" t="n">
        <f aca="false">-(Q106-D106-E106-F106-G106-H106)</f>
        <v>-665</v>
      </c>
    </row>
    <row r="107" customFormat="false" ht="13.5" hidden="false" customHeight="false" outlineLevel="0" collapsed="false">
      <c r="A107" s="18" t="n">
        <v>5</v>
      </c>
      <c r="B107" s="18"/>
      <c r="C107" s="34" t="s">
        <v>55</v>
      </c>
      <c r="D107" s="20"/>
      <c r="E107" s="21"/>
      <c r="F107" s="35"/>
      <c r="G107" s="23"/>
      <c r="H107" s="36"/>
      <c r="I107" s="25" t="n">
        <f aca="false">D107*2+E107</f>
        <v>0</v>
      </c>
      <c r="J107" s="11" t="str">
        <f aca="false">IF(I107&gt;=K107,"AAA",IF(I107&gt;=M107,"AA",IF(I107&gt;=O107,"A","↓")))</f>
        <v>↓</v>
      </c>
      <c r="K107" s="37" t="n">
        <f aca="false">ROUNDUP(R107/9*8,0)</f>
        <v>619</v>
      </c>
      <c r="L107" s="40" t="n">
        <f aca="false">-(K107-I107)</f>
        <v>-619</v>
      </c>
      <c r="M107" s="38" t="n">
        <f aca="false">ROUNDUP(R107/9*7,0)</f>
        <v>542</v>
      </c>
      <c r="N107" s="40" t="n">
        <f aca="false">-(M107-I107)</f>
        <v>-542</v>
      </c>
      <c r="O107" s="39" t="n">
        <f aca="false">ROUNDUP(R107/9*6,0)</f>
        <v>464</v>
      </c>
      <c r="P107" s="27" t="n">
        <f aca="false">-(O107-I107)</f>
        <v>-464</v>
      </c>
      <c r="Q107" s="31" t="n">
        <v>348</v>
      </c>
      <c r="R107" s="27" t="n">
        <f aca="false">Q107*2</f>
        <v>696</v>
      </c>
      <c r="S107" s="32" t="n">
        <f aca="false">R107-I107</f>
        <v>696</v>
      </c>
      <c r="T107" s="33" t="n">
        <f aca="false">+D107/Q107</f>
        <v>0</v>
      </c>
      <c r="U107" s="19" t="n">
        <f aca="false">-(Q107-D107-E107-F107-G107-H107)</f>
        <v>-348</v>
      </c>
    </row>
    <row r="108" customFormat="false" ht="13.5" hidden="false" customHeight="false" outlineLevel="0" collapsed="false">
      <c r="A108" s="18" t="n">
        <v>5</v>
      </c>
      <c r="B108" s="18"/>
      <c r="C108" s="34" t="s">
        <v>162</v>
      </c>
      <c r="D108" s="20"/>
      <c r="E108" s="21"/>
      <c r="F108" s="35"/>
      <c r="G108" s="23"/>
      <c r="H108" s="36"/>
      <c r="I108" s="25" t="n">
        <f aca="false">D108*2+E108</f>
        <v>0</v>
      </c>
      <c r="J108" s="11" t="str">
        <f aca="false">IF(I108&gt;=K108,"AAA",IF(I108&gt;=M108,"AA",IF(I108&gt;=O108,"A","↓")))</f>
        <v>↓</v>
      </c>
      <c r="K108" s="37" t="n">
        <f aca="false">ROUNDUP(R108/9*8,0)</f>
        <v>978</v>
      </c>
      <c r="L108" s="40" t="n">
        <f aca="false">-(K108-I108)</f>
        <v>-978</v>
      </c>
      <c r="M108" s="38" t="n">
        <f aca="false">ROUNDUP(R108/9*7,0)</f>
        <v>856</v>
      </c>
      <c r="N108" s="40" t="n">
        <f aca="false">-(M108-I108)</f>
        <v>-856</v>
      </c>
      <c r="O108" s="39" t="n">
        <f aca="false">ROUNDUP(R108/9*6,0)</f>
        <v>734</v>
      </c>
      <c r="P108" s="27" t="n">
        <f aca="false">-(O108-I108)</f>
        <v>-734</v>
      </c>
      <c r="Q108" s="31" t="n">
        <v>550</v>
      </c>
      <c r="R108" s="27" t="n">
        <f aca="false">Q108*2</f>
        <v>1100</v>
      </c>
      <c r="S108" s="32" t="n">
        <f aca="false">R108-I108</f>
        <v>1100</v>
      </c>
      <c r="T108" s="33" t="n">
        <f aca="false">+D108/Q108</f>
        <v>0</v>
      </c>
      <c r="U108" s="19" t="n">
        <f aca="false">-(Q108-D108-E108-F108-G108-H108)</f>
        <v>-550</v>
      </c>
    </row>
    <row r="109" customFormat="false" ht="13.5" hidden="false" customHeight="false" outlineLevel="0" collapsed="false">
      <c r="A109" s="18" t="n">
        <v>5</v>
      </c>
      <c r="B109" s="18"/>
      <c r="C109" s="34" t="s">
        <v>163</v>
      </c>
      <c r="D109" s="20"/>
      <c r="E109" s="21"/>
      <c r="F109" s="35"/>
      <c r="G109" s="23"/>
      <c r="H109" s="36"/>
      <c r="I109" s="25" t="n">
        <f aca="false">D109*2+E109</f>
        <v>0</v>
      </c>
      <c r="J109" s="11" t="str">
        <f aca="false">IF(I109&gt;=K109,"AAA",IF(I109&gt;=M109,"AA",IF(I109&gt;=O109,"A","↓")))</f>
        <v>↓</v>
      </c>
      <c r="K109" s="37" t="n">
        <f aca="false">ROUNDUP(R109/9*8,0)</f>
        <v>1419</v>
      </c>
      <c r="L109" s="40" t="n">
        <f aca="false">-(K109-I109)</f>
        <v>-1419</v>
      </c>
      <c r="M109" s="38" t="n">
        <f aca="false">ROUNDUP(R109/9*7,0)</f>
        <v>1242</v>
      </c>
      <c r="N109" s="40" t="n">
        <f aca="false">-(M109-I109)</f>
        <v>-1242</v>
      </c>
      <c r="O109" s="39" t="n">
        <f aca="false">ROUNDUP(R109/9*6,0)</f>
        <v>1064</v>
      </c>
      <c r="P109" s="27" t="n">
        <f aca="false">-(O109-I109)</f>
        <v>-1064</v>
      </c>
      <c r="Q109" s="31" t="n">
        <v>798</v>
      </c>
      <c r="R109" s="27" t="n">
        <f aca="false">Q109*2</f>
        <v>1596</v>
      </c>
      <c r="S109" s="32" t="n">
        <f aca="false">R109-I109</f>
        <v>1596</v>
      </c>
      <c r="T109" s="33" t="n">
        <f aca="false">+D109/Q109</f>
        <v>0</v>
      </c>
      <c r="U109" s="19" t="n">
        <f aca="false">-(Q109-D109-E109-F109-G109-H109)</f>
        <v>-798</v>
      </c>
    </row>
    <row r="110" customFormat="false" ht="13.5" hidden="false" customHeight="false" outlineLevel="0" collapsed="false">
      <c r="A110" s="18" t="n">
        <v>5</v>
      </c>
      <c r="B110" s="18"/>
      <c r="C110" s="34" t="s">
        <v>57</v>
      </c>
      <c r="D110" s="20"/>
      <c r="E110" s="21"/>
      <c r="F110" s="35"/>
      <c r="G110" s="23"/>
      <c r="H110" s="36"/>
      <c r="I110" s="25" t="n">
        <f aca="false">D110*2+E110</f>
        <v>0</v>
      </c>
      <c r="J110" s="11" t="str">
        <f aca="false">IF(I110&gt;=K110,"AAA",IF(I110&gt;=M110,"AA",IF(I110&gt;=O110,"A","↓")))</f>
        <v>↓</v>
      </c>
      <c r="K110" s="37" t="n">
        <f aca="false">ROUNDUP(R110/9*8,0)</f>
        <v>1097</v>
      </c>
      <c r="L110" s="40" t="n">
        <f aca="false">-(K110-I110)</f>
        <v>-1097</v>
      </c>
      <c r="M110" s="38" t="n">
        <f aca="false">ROUNDUP(R110/9*7,0)</f>
        <v>960</v>
      </c>
      <c r="N110" s="40" t="n">
        <f aca="false">-(M110-I110)</f>
        <v>-960</v>
      </c>
      <c r="O110" s="39" t="n">
        <f aca="false">ROUNDUP(R110/9*6,0)</f>
        <v>823</v>
      </c>
      <c r="P110" s="27" t="n">
        <f aca="false">-(O110-I110)</f>
        <v>-823</v>
      </c>
      <c r="Q110" s="31" t="n">
        <v>617</v>
      </c>
      <c r="R110" s="27" t="n">
        <f aca="false">Q110*2</f>
        <v>1234</v>
      </c>
      <c r="S110" s="32" t="n">
        <f aca="false">R110-I110</f>
        <v>1234</v>
      </c>
      <c r="T110" s="33" t="n">
        <f aca="false">+D110/Q110</f>
        <v>0</v>
      </c>
      <c r="U110" s="19" t="n">
        <f aca="false">-(Q110-D110-E110-F110-G110-H110)</f>
        <v>-617</v>
      </c>
    </row>
    <row r="111" customFormat="false" ht="13.5" hidden="false" customHeight="false" outlineLevel="0" collapsed="false">
      <c r="A111" s="18" t="n">
        <v>5</v>
      </c>
      <c r="B111" s="18"/>
      <c r="C111" s="34" t="s">
        <v>164</v>
      </c>
      <c r="D111" s="20"/>
      <c r="E111" s="21"/>
      <c r="F111" s="35"/>
      <c r="G111" s="23"/>
      <c r="H111" s="36"/>
      <c r="I111" s="25" t="n">
        <f aca="false">D111*2+E111</f>
        <v>0</v>
      </c>
      <c r="J111" s="11" t="str">
        <f aca="false">IF(I111&gt;=K111,"AAA",IF(I111&gt;=M111,"AA",IF(I111&gt;=O111,"A","↓")))</f>
        <v>↓</v>
      </c>
      <c r="K111" s="37" t="n">
        <f aca="false">ROUNDUP(R111/9*8,0)</f>
        <v>1485</v>
      </c>
      <c r="L111" s="40" t="n">
        <f aca="false">-(K111-I111)</f>
        <v>-1485</v>
      </c>
      <c r="M111" s="38" t="n">
        <f aca="false">ROUNDUP(R111/9*7,0)</f>
        <v>1299</v>
      </c>
      <c r="N111" s="40" t="n">
        <f aca="false">-(M111-I111)</f>
        <v>-1299</v>
      </c>
      <c r="O111" s="39" t="n">
        <f aca="false">ROUNDUP(R111/9*6,0)</f>
        <v>1114</v>
      </c>
      <c r="P111" s="27" t="n">
        <f aca="false">-(O111-I111)</f>
        <v>-1114</v>
      </c>
      <c r="Q111" s="31" t="n">
        <v>835</v>
      </c>
      <c r="R111" s="27" t="n">
        <f aca="false">Q111*2</f>
        <v>1670</v>
      </c>
      <c r="S111" s="32" t="n">
        <f aca="false">R111-I111</f>
        <v>1670</v>
      </c>
      <c r="T111" s="33" t="n">
        <f aca="false">+D111/Q111</f>
        <v>0</v>
      </c>
      <c r="U111" s="19" t="n">
        <f aca="false">-(Q111-D111-E111-F111-G111-H111)</f>
        <v>-835</v>
      </c>
    </row>
    <row r="112" customFormat="false" ht="13.5" hidden="false" customHeight="false" outlineLevel="0" collapsed="false">
      <c r="A112" s="18" t="n">
        <v>5</v>
      </c>
      <c r="B112" s="18"/>
      <c r="C112" s="34" t="s">
        <v>165</v>
      </c>
      <c r="D112" s="20"/>
      <c r="E112" s="21"/>
      <c r="F112" s="35"/>
      <c r="G112" s="23"/>
      <c r="H112" s="36"/>
      <c r="I112" s="25" t="n">
        <f aca="false">D112*2+E112</f>
        <v>0</v>
      </c>
      <c r="J112" s="11" t="str">
        <f aca="false">IF(I112&gt;=K112,"AAA",IF(I112&gt;=M112,"AA",IF(I112&gt;=O112,"A","↓")))</f>
        <v>↓</v>
      </c>
      <c r="K112" s="37" t="n">
        <f aca="false">ROUNDUP(R112/9*8,0)</f>
        <v>1327</v>
      </c>
      <c r="L112" s="40" t="n">
        <f aca="false">-(K112-I112)</f>
        <v>-1327</v>
      </c>
      <c r="M112" s="38" t="n">
        <f aca="false">ROUNDUP(R112/9*7,0)</f>
        <v>1161</v>
      </c>
      <c r="N112" s="40" t="n">
        <f aca="false">-(M112-I112)</f>
        <v>-1161</v>
      </c>
      <c r="O112" s="39" t="n">
        <f aca="false">ROUNDUP(R112/9*6,0)</f>
        <v>995</v>
      </c>
      <c r="P112" s="27" t="n">
        <f aca="false">-(O112-I112)</f>
        <v>-995</v>
      </c>
      <c r="Q112" s="31" t="n">
        <v>746</v>
      </c>
      <c r="R112" s="27" t="n">
        <f aca="false">Q112*2</f>
        <v>1492</v>
      </c>
      <c r="S112" s="32" t="n">
        <f aca="false">R112-I112</f>
        <v>1492</v>
      </c>
      <c r="T112" s="33" t="n">
        <f aca="false">+D112/Q112</f>
        <v>0</v>
      </c>
      <c r="U112" s="19" t="n">
        <f aca="false">-(Q112-D112-E112-F112-G112-H112)</f>
        <v>-746</v>
      </c>
    </row>
    <row r="113" customFormat="false" ht="13.5" hidden="false" customHeight="false" outlineLevel="0" collapsed="false">
      <c r="A113" s="18" t="n">
        <v>5</v>
      </c>
      <c r="B113" s="18"/>
      <c r="C113" s="34" t="s">
        <v>64</v>
      </c>
      <c r="D113" s="20"/>
      <c r="E113" s="21"/>
      <c r="F113" s="35"/>
      <c r="G113" s="23"/>
      <c r="H113" s="36"/>
      <c r="I113" s="25" t="n">
        <f aca="false">D113*2+E113</f>
        <v>0</v>
      </c>
      <c r="J113" s="11" t="str">
        <f aca="false">IF(I113&gt;=K113,"AAA",IF(I113&gt;=M113,"AA",IF(I113&gt;=O113,"A","↓")))</f>
        <v>↓</v>
      </c>
      <c r="K113" s="37" t="n">
        <f aca="false">ROUNDUP(R113/9*8,0)</f>
        <v>1147</v>
      </c>
      <c r="L113" s="40" t="n">
        <f aca="false">-(K113-I113)</f>
        <v>-1147</v>
      </c>
      <c r="M113" s="38" t="n">
        <f aca="false">ROUNDUP(R113/9*7,0)</f>
        <v>1004</v>
      </c>
      <c r="N113" s="40" t="n">
        <f aca="false">-(M113-I113)</f>
        <v>-1004</v>
      </c>
      <c r="O113" s="39" t="n">
        <f aca="false">ROUNDUP(R113/9*6,0)</f>
        <v>860</v>
      </c>
      <c r="P113" s="27" t="n">
        <f aca="false">-(O113-I113)</f>
        <v>-860</v>
      </c>
      <c r="Q113" s="31" t="n">
        <v>645</v>
      </c>
      <c r="R113" s="27" t="n">
        <f aca="false">Q113*2</f>
        <v>1290</v>
      </c>
      <c r="S113" s="32" t="n">
        <f aca="false">R113-I113</f>
        <v>1290</v>
      </c>
      <c r="T113" s="33" t="n">
        <f aca="false">+D113/Q113</f>
        <v>0</v>
      </c>
      <c r="U113" s="19" t="n">
        <f aca="false">-(Q113-D113-E113-F113-G113-H113)</f>
        <v>-645</v>
      </c>
    </row>
    <row r="114" customFormat="false" ht="13.5" hidden="false" customHeight="false" outlineLevel="0" collapsed="false">
      <c r="A114" s="18" t="n">
        <v>5</v>
      </c>
      <c r="B114" s="18"/>
      <c r="C114" s="34" t="s">
        <v>166</v>
      </c>
      <c r="D114" s="20"/>
      <c r="E114" s="21"/>
      <c r="F114" s="35"/>
      <c r="G114" s="23"/>
      <c r="H114" s="36"/>
      <c r="I114" s="25" t="n">
        <f aca="false">D114*2+E114</f>
        <v>0</v>
      </c>
      <c r="J114" s="11" t="str">
        <f aca="false">IF(I114&gt;=K114,"AAA",IF(I114&gt;=M114,"AA",IF(I114&gt;=O114,"A","↓")))</f>
        <v>↓</v>
      </c>
      <c r="K114" s="37" t="n">
        <f aca="false">ROUNDUP(R114/9*8,0)</f>
        <v>998</v>
      </c>
      <c r="L114" s="40" t="n">
        <f aca="false">-(K114-I114)</f>
        <v>-998</v>
      </c>
      <c r="M114" s="38" t="n">
        <f aca="false">ROUNDUP(R114/9*7,0)</f>
        <v>873</v>
      </c>
      <c r="N114" s="40" t="n">
        <f aca="false">-(M114-I114)</f>
        <v>-873</v>
      </c>
      <c r="O114" s="39" t="n">
        <f aca="false">ROUNDUP(R114/9*6,0)</f>
        <v>748</v>
      </c>
      <c r="P114" s="27" t="n">
        <f aca="false">-(O114-I114)</f>
        <v>-748</v>
      </c>
      <c r="Q114" s="31" t="n">
        <v>561</v>
      </c>
      <c r="R114" s="27" t="n">
        <f aca="false">Q114*2</f>
        <v>1122</v>
      </c>
      <c r="S114" s="32" t="n">
        <f aca="false">R114-I114</f>
        <v>1122</v>
      </c>
      <c r="T114" s="33" t="n">
        <f aca="false">+D114/Q114</f>
        <v>0</v>
      </c>
      <c r="U114" s="19" t="n">
        <f aca="false">-(Q114-D114-E114-F114-G114-H114)</f>
        <v>-561</v>
      </c>
    </row>
    <row r="115" customFormat="false" ht="13.5" hidden="false" customHeight="false" outlineLevel="0" collapsed="false">
      <c r="A115" s="18" t="n">
        <v>5</v>
      </c>
      <c r="B115" s="18"/>
      <c r="C115" s="34" t="s">
        <v>126</v>
      </c>
      <c r="D115" s="20"/>
      <c r="E115" s="21"/>
      <c r="F115" s="35"/>
      <c r="G115" s="23"/>
      <c r="H115" s="36"/>
      <c r="I115" s="25" t="n">
        <f aca="false">D115*2+E115</f>
        <v>0</v>
      </c>
      <c r="J115" s="11" t="str">
        <f aca="false">IF(I115&gt;=K115,"AAA",IF(I115&gt;=M115,"AA",IF(I115&gt;=O115,"A","↓")))</f>
        <v>↓</v>
      </c>
      <c r="K115" s="37" t="n">
        <f aca="false">ROUNDUP(R115/9*8,0)</f>
        <v>1302</v>
      </c>
      <c r="L115" s="40" t="n">
        <f aca="false">-(K115-I115)</f>
        <v>-1302</v>
      </c>
      <c r="M115" s="38" t="n">
        <f aca="false">ROUNDUP(R115/9*7,0)</f>
        <v>1139</v>
      </c>
      <c r="N115" s="40" t="n">
        <f aca="false">-(M115-I115)</f>
        <v>-1139</v>
      </c>
      <c r="O115" s="39" t="n">
        <f aca="false">ROUNDUP(R115/9*6,0)</f>
        <v>976</v>
      </c>
      <c r="P115" s="27" t="n">
        <f aca="false">-(O115-I115)</f>
        <v>-976</v>
      </c>
      <c r="Q115" s="31" t="n">
        <v>732</v>
      </c>
      <c r="R115" s="27" t="n">
        <f aca="false">Q115*2</f>
        <v>1464</v>
      </c>
      <c r="S115" s="32" t="n">
        <f aca="false">R115-I115</f>
        <v>1464</v>
      </c>
      <c r="T115" s="33" t="n">
        <f aca="false">+D115/Q115</f>
        <v>0</v>
      </c>
      <c r="U115" s="19" t="n">
        <f aca="false">-(Q115-D115-E115-F115-G115-H115)</f>
        <v>-732</v>
      </c>
    </row>
    <row r="116" customFormat="false" ht="13.5" hidden="false" customHeight="false" outlineLevel="0" collapsed="false">
      <c r="A116" s="18" t="n">
        <v>5</v>
      </c>
      <c r="B116" s="18"/>
      <c r="C116" s="34" t="s">
        <v>68</v>
      </c>
      <c r="D116" s="20"/>
      <c r="E116" s="21"/>
      <c r="F116" s="35"/>
      <c r="G116" s="23"/>
      <c r="H116" s="36"/>
      <c r="I116" s="25" t="n">
        <f aca="false">D116*2+E116</f>
        <v>0</v>
      </c>
      <c r="J116" s="11" t="str">
        <f aca="false">IF(I116&gt;=K116,"AAA",IF(I116&gt;=M116,"AA",IF(I116&gt;=O116,"A","↓")))</f>
        <v>↓</v>
      </c>
      <c r="K116" s="37" t="n">
        <f aca="false">ROUNDUP(R116/9*8,0)</f>
        <v>928</v>
      </c>
      <c r="L116" s="40" t="n">
        <f aca="false">-(K116-I116)</f>
        <v>-928</v>
      </c>
      <c r="M116" s="38" t="n">
        <f aca="false">ROUNDUP(R116/9*7,0)</f>
        <v>812</v>
      </c>
      <c r="N116" s="40" t="n">
        <f aca="false">-(M116-I116)</f>
        <v>-812</v>
      </c>
      <c r="O116" s="39" t="n">
        <f aca="false">ROUNDUP(R116/9*6,0)</f>
        <v>696</v>
      </c>
      <c r="P116" s="27" t="n">
        <f aca="false">-(O116-I116)</f>
        <v>-696</v>
      </c>
      <c r="Q116" s="31" t="n">
        <v>522</v>
      </c>
      <c r="R116" s="27" t="n">
        <f aca="false">Q116*2</f>
        <v>1044</v>
      </c>
      <c r="S116" s="32" t="n">
        <f aca="false">R116-I116</f>
        <v>1044</v>
      </c>
      <c r="T116" s="33" t="n">
        <f aca="false">+D116/Q116</f>
        <v>0</v>
      </c>
      <c r="U116" s="19" t="n">
        <f aca="false">-(Q116-D116-E116-F116-G116-H116)</f>
        <v>-522</v>
      </c>
    </row>
    <row r="117" customFormat="false" ht="13.5" hidden="false" customHeight="false" outlineLevel="0" collapsed="false">
      <c r="A117" s="18" t="n">
        <v>5</v>
      </c>
      <c r="B117" s="18"/>
      <c r="C117" s="34" t="s">
        <v>168</v>
      </c>
      <c r="D117" s="20"/>
      <c r="E117" s="21"/>
      <c r="F117" s="35"/>
      <c r="G117" s="23"/>
      <c r="H117" s="36"/>
      <c r="I117" s="25" t="n">
        <f aca="false">D117*2+E117</f>
        <v>0</v>
      </c>
      <c r="J117" s="11" t="str">
        <f aca="false">IF(I117&gt;=K117,"AAA",IF(I117&gt;=M117,"AA",IF(I117&gt;=O117,"A","↓")))</f>
        <v>↓</v>
      </c>
      <c r="K117" s="37" t="n">
        <f aca="false">ROUNDUP(R117/9*8,0)</f>
        <v>1053</v>
      </c>
      <c r="L117" s="40" t="n">
        <f aca="false">-(K117-I117)</f>
        <v>-1053</v>
      </c>
      <c r="M117" s="38" t="n">
        <f aca="false">ROUNDUP(R117/9*7,0)</f>
        <v>921</v>
      </c>
      <c r="N117" s="40" t="n">
        <f aca="false">-(M117-I117)</f>
        <v>-921</v>
      </c>
      <c r="O117" s="39" t="n">
        <f aca="false">ROUNDUP(R117/9*6,0)</f>
        <v>790</v>
      </c>
      <c r="P117" s="27" t="n">
        <f aca="false">-(O117-I117)</f>
        <v>-790</v>
      </c>
      <c r="Q117" s="31" t="n">
        <v>592</v>
      </c>
      <c r="R117" s="27" t="n">
        <f aca="false">Q117*2</f>
        <v>1184</v>
      </c>
      <c r="S117" s="32" t="n">
        <f aca="false">R117-I117</f>
        <v>1184</v>
      </c>
      <c r="T117" s="33" t="n">
        <f aca="false">+D117/Q117</f>
        <v>0</v>
      </c>
      <c r="U117" s="19" t="n">
        <f aca="false">-(Q117-D117-E117-F117-G117-H117)</f>
        <v>-592</v>
      </c>
    </row>
    <row r="118" customFormat="false" ht="13.5" hidden="false" customHeight="false" outlineLevel="0" collapsed="false">
      <c r="A118" s="18" t="n">
        <v>5</v>
      </c>
      <c r="B118" s="18"/>
      <c r="C118" s="34" t="s">
        <v>169</v>
      </c>
      <c r="D118" s="20"/>
      <c r="E118" s="21"/>
      <c r="F118" s="35"/>
      <c r="G118" s="23"/>
      <c r="H118" s="36"/>
      <c r="I118" s="25" t="n">
        <f aca="false">D118*2+E118</f>
        <v>0</v>
      </c>
      <c r="J118" s="11" t="str">
        <f aca="false">IF(I118&gt;=K118,"AAA",IF(I118&gt;=M118,"AA",IF(I118&gt;=O118,"A","↓")))</f>
        <v>↓</v>
      </c>
      <c r="K118" s="37" t="n">
        <f aca="false">ROUNDUP(R118/9*8,0)</f>
        <v>1056</v>
      </c>
      <c r="L118" s="40" t="n">
        <f aca="false">-(K118-I118)</f>
        <v>-1056</v>
      </c>
      <c r="M118" s="38" t="n">
        <f aca="false">ROUNDUP(R118/9*7,0)</f>
        <v>924</v>
      </c>
      <c r="N118" s="40" t="n">
        <f aca="false">-(M118-I118)</f>
        <v>-924</v>
      </c>
      <c r="O118" s="39" t="n">
        <f aca="false">ROUNDUP(R118/9*6,0)</f>
        <v>792</v>
      </c>
      <c r="P118" s="27" t="n">
        <f aca="false">-(O118-I118)</f>
        <v>-792</v>
      </c>
      <c r="Q118" s="31" t="n">
        <v>594</v>
      </c>
      <c r="R118" s="27" t="n">
        <f aca="false">Q118*2</f>
        <v>1188</v>
      </c>
      <c r="S118" s="32" t="n">
        <f aca="false">R118-I118</f>
        <v>1188</v>
      </c>
      <c r="T118" s="33" t="n">
        <f aca="false">+D118/Q118</f>
        <v>0</v>
      </c>
      <c r="U118" s="19" t="n">
        <f aca="false">-(Q118-D118-E118-F118-G118-H118)</f>
        <v>-594</v>
      </c>
    </row>
    <row r="119" customFormat="false" ht="13.5" hidden="false" customHeight="false" outlineLevel="0" collapsed="false">
      <c r="A119" s="18" t="n">
        <v>5</v>
      </c>
      <c r="B119" s="18"/>
      <c r="C119" s="34" t="s">
        <v>170</v>
      </c>
      <c r="D119" s="20"/>
      <c r="E119" s="21"/>
      <c r="F119" s="35"/>
      <c r="G119" s="23"/>
      <c r="H119" s="36"/>
      <c r="I119" s="25" t="n">
        <f aca="false">D119*2+E119</f>
        <v>0</v>
      </c>
      <c r="J119" s="11" t="str">
        <f aca="false">IF(I119&gt;=K119,"AAA",IF(I119&gt;=M119,"AA",IF(I119&gt;=O119,"A","↓")))</f>
        <v>↓</v>
      </c>
      <c r="K119" s="37" t="n">
        <f aca="false">ROUNDUP(R119/9*8,0)</f>
        <v>1586</v>
      </c>
      <c r="L119" s="40" t="n">
        <f aca="false">-(K119-I119)</f>
        <v>-1586</v>
      </c>
      <c r="M119" s="38" t="n">
        <f aca="false">ROUNDUP(R119/9*7,0)</f>
        <v>1388</v>
      </c>
      <c r="N119" s="40" t="n">
        <f aca="false">-(M119-I119)</f>
        <v>-1388</v>
      </c>
      <c r="O119" s="39" t="n">
        <f aca="false">ROUNDUP(R119/9*6,0)</f>
        <v>1190</v>
      </c>
      <c r="P119" s="27" t="n">
        <f aca="false">-(O119-I119)</f>
        <v>-1190</v>
      </c>
      <c r="Q119" s="31" t="n">
        <v>892</v>
      </c>
      <c r="R119" s="27" t="n">
        <f aca="false">Q119*2</f>
        <v>1784</v>
      </c>
      <c r="S119" s="32" t="n">
        <f aca="false">R119-I119</f>
        <v>1784</v>
      </c>
      <c r="T119" s="33" t="n">
        <f aca="false">+D119/Q119</f>
        <v>0</v>
      </c>
      <c r="U119" s="19" t="n">
        <f aca="false">-(Q119-D119-E119-F119-G119-H119)</f>
        <v>-892</v>
      </c>
    </row>
    <row r="120" customFormat="false" ht="13.5" hidden="false" customHeight="false" outlineLevel="0" collapsed="false">
      <c r="A120" s="18" t="n">
        <v>5</v>
      </c>
      <c r="B120" s="18"/>
      <c r="C120" s="34" t="s">
        <v>171</v>
      </c>
      <c r="D120" s="20"/>
      <c r="E120" s="21"/>
      <c r="F120" s="35"/>
      <c r="G120" s="23"/>
      <c r="H120" s="36"/>
      <c r="I120" s="25" t="n">
        <f aca="false">D120*2+E120</f>
        <v>0</v>
      </c>
      <c r="J120" s="11" t="str">
        <f aca="false">IF(I120&gt;=K120,"AAA",IF(I120&gt;=M120,"AA",IF(I120&gt;=O120,"A","↓")))</f>
        <v>↓</v>
      </c>
      <c r="K120" s="37" t="n">
        <f aca="false">ROUNDUP(R120/9*8,0)</f>
        <v>1360</v>
      </c>
      <c r="L120" s="40" t="n">
        <f aca="false">-(K120-I120)</f>
        <v>-1360</v>
      </c>
      <c r="M120" s="38" t="n">
        <f aca="false">ROUNDUP(R120/9*7,0)</f>
        <v>1190</v>
      </c>
      <c r="N120" s="40" t="n">
        <f aca="false">-(M120-I120)</f>
        <v>-1190</v>
      </c>
      <c r="O120" s="39" t="n">
        <f aca="false">ROUNDUP(R120/9*6,0)</f>
        <v>1020</v>
      </c>
      <c r="P120" s="27" t="n">
        <f aca="false">-(O120-I120)</f>
        <v>-1020</v>
      </c>
      <c r="Q120" s="31" t="n">
        <v>765</v>
      </c>
      <c r="R120" s="27" t="n">
        <f aca="false">Q120*2</f>
        <v>1530</v>
      </c>
      <c r="S120" s="32" t="n">
        <f aca="false">R120-I120</f>
        <v>1530</v>
      </c>
      <c r="T120" s="33" t="n">
        <f aca="false">+D120/Q120</f>
        <v>0</v>
      </c>
      <c r="U120" s="19" t="n">
        <f aca="false">-(Q120-D120-E120-F120-G120-H120)</f>
        <v>-765</v>
      </c>
    </row>
    <row r="121" customFormat="false" ht="13.5" hidden="false" customHeight="false" outlineLevel="0" collapsed="false">
      <c r="A121" s="18" t="n">
        <v>5</v>
      </c>
      <c r="B121" s="18"/>
      <c r="C121" s="34" t="s">
        <v>172</v>
      </c>
      <c r="D121" s="20"/>
      <c r="E121" s="21"/>
      <c r="F121" s="35"/>
      <c r="G121" s="23"/>
      <c r="H121" s="36"/>
      <c r="I121" s="25" t="n">
        <f aca="false">D121*2+E121</f>
        <v>0</v>
      </c>
      <c r="J121" s="11" t="str">
        <f aca="false">IF(I121&gt;=K121,"AAA",IF(I121&gt;=M121,"AA",IF(I121&gt;=O121,"A","↓")))</f>
        <v>↓</v>
      </c>
      <c r="K121" s="37" t="n">
        <f aca="false">ROUNDUP(R121/9*8,0)</f>
        <v>1156</v>
      </c>
      <c r="L121" s="40" t="n">
        <f aca="false">-(K121-I121)</f>
        <v>-1156</v>
      </c>
      <c r="M121" s="38" t="n">
        <f aca="false">ROUNDUP(R121/9*7,0)</f>
        <v>1012</v>
      </c>
      <c r="N121" s="40" t="n">
        <f aca="false">-(M121-I121)</f>
        <v>-1012</v>
      </c>
      <c r="O121" s="39" t="n">
        <f aca="false">ROUNDUP(R121/9*6,0)</f>
        <v>867</v>
      </c>
      <c r="P121" s="27" t="n">
        <f aca="false">-(O121-I121)</f>
        <v>-867</v>
      </c>
      <c r="Q121" s="31" t="n">
        <v>650</v>
      </c>
      <c r="R121" s="27" t="n">
        <f aca="false">Q121*2</f>
        <v>1300</v>
      </c>
      <c r="S121" s="32" t="n">
        <f aca="false">R121-I121</f>
        <v>1300</v>
      </c>
      <c r="T121" s="33" t="n">
        <f aca="false">+D121/Q121</f>
        <v>0</v>
      </c>
      <c r="U121" s="19" t="n">
        <f aca="false">-(Q121-D121-E121-F121-G121-H121)</f>
        <v>-650</v>
      </c>
    </row>
    <row r="122" customFormat="false" ht="13.5" hidden="false" customHeight="false" outlineLevel="0" collapsed="false">
      <c r="A122" s="18" t="n">
        <v>5</v>
      </c>
      <c r="B122" s="18"/>
      <c r="C122" s="34" t="s">
        <v>77</v>
      </c>
      <c r="D122" s="20"/>
      <c r="E122" s="21"/>
      <c r="F122" s="35"/>
      <c r="G122" s="23"/>
      <c r="H122" s="36"/>
      <c r="I122" s="25" t="n">
        <f aca="false">D122*2+E122</f>
        <v>0</v>
      </c>
      <c r="J122" s="11" t="str">
        <f aca="false">IF(I122&gt;=K122,"AAA",IF(I122&gt;=M122,"AA",IF(I122&gt;=O122,"A","↓")))</f>
        <v>↓</v>
      </c>
      <c r="K122" s="37" t="n">
        <f aca="false">ROUNDUP(R122/9*8,0)</f>
        <v>904</v>
      </c>
      <c r="L122" s="40" t="n">
        <f aca="false">-(K122-I122)</f>
        <v>-904</v>
      </c>
      <c r="M122" s="38" t="n">
        <f aca="false">ROUNDUP(R122/9*7,0)</f>
        <v>791</v>
      </c>
      <c r="N122" s="40" t="n">
        <f aca="false">-(M122-I122)</f>
        <v>-791</v>
      </c>
      <c r="O122" s="39" t="n">
        <f aca="false">ROUNDUP(R122/9*6,0)</f>
        <v>678</v>
      </c>
      <c r="P122" s="27" t="n">
        <f aca="false">-(O122-I122)</f>
        <v>-678</v>
      </c>
      <c r="Q122" s="31" t="n">
        <v>508</v>
      </c>
      <c r="R122" s="27" t="n">
        <f aca="false">Q122*2</f>
        <v>1016</v>
      </c>
      <c r="S122" s="32" t="n">
        <f aca="false">R122-I122</f>
        <v>1016</v>
      </c>
      <c r="T122" s="33" t="n">
        <f aca="false">+D122/Q122</f>
        <v>0</v>
      </c>
      <c r="U122" s="19" t="n">
        <f aca="false">-(Q122-D122-E122-F122-G122-H122)</f>
        <v>-508</v>
      </c>
    </row>
    <row r="123" customFormat="false" ht="13.5" hidden="false" customHeight="false" outlineLevel="0" collapsed="false">
      <c r="A123" s="18" t="n">
        <v>5</v>
      </c>
      <c r="B123" s="18"/>
      <c r="C123" s="34" t="s">
        <v>173</v>
      </c>
      <c r="D123" s="20"/>
      <c r="E123" s="21"/>
      <c r="F123" s="35"/>
      <c r="G123" s="23"/>
      <c r="H123" s="36"/>
      <c r="I123" s="25" t="n">
        <f aca="false">D123*2+E123</f>
        <v>0</v>
      </c>
      <c r="J123" s="11" t="str">
        <f aca="false">IF(I123&gt;=K123,"AAA",IF(I123&gt;=M123,"AA",IF(I123&gt;=O123,"A","↓")))</f>
        <v>↓</v>
      </c>
      <c r="K123" s="37" t="n">
        <f aca="false">ROUNDUP(R123/9*8,0)</f>
        <v>1940</v>
      </c>
      <c r="L123" s="40" t="n">
        <f aca="false">-(K123-I123)</f>
        <v>-1940</v>
      </c>
      <c r="M123" s="38" t="n">
        <f aca="false">ROUNDUP(R123/9*7,0)</f>
        <v>1698</v>
      </c>
      <c r="N123" s="40" t="n">
        <f aca="false">-(M123-I123)</f>
        <v>-1698</v>
      </c>
      <c r="O123" s="39" t="n">
        <f aca="false">ROUNDUP(R123/9*6,0)</f>
        <v>1455</v>
      </c>
      <c r="P123" s="27" t="n">
        <f aca="false">-(O123-I123)</f>
        <v>-1455</v>
      </c>
      <c r="Q123" s="31" t="n">
        <v>1091</v>
      </c>
      <c r="R123" s="27" t="n">
        <f aca="false">Q123*2</f>
        <v>2182</v>
      </c>
      <c r="S123" s="32" t="n">
        <f aca="false">R123-I123</f>
        <v>2182</v>
      </c>
      <c r="T123" s="33" t="n">
        <f aca="false">+D123/Q123</f>
        <v>0</v>
      </c>
      <c r="U123" s="19" t="n">
        <f aca="false">-(Q123-D123-E123-F123-G123-H123)</f>
        <v>-1091</v>
      </c>
    </row>
    <row r="124" customFormat="false" ht="13.5" hidden="false" customHeight="false" outlineLevel="0" collapsed="false">
      <c r="A124" s="18" t="n">
        <v>5</v>
      </c>
      <c r="B124" s="18"/>
      <c r="C124" s="34" t="s">
        <v>174</v>
      </c>
      <c r="D124" s="20"/>
      <c r="E124" s="21"/>
      <c r="F124" s="35"/>
      <c r="G124" s="23"/>
      <c r="H124" s="36"/>
      <c r="I124" s="25" t="n">
        <f aca="false">D124*2+E124</f>
        <v>0</v>
      </c>
      <c r="J124" s="11" t="str">
        <f aca="false">IF(I124&gt;=K124,"AAA",IF(I124&gt;=M124,"AA",IF(I124&gt;=O124,"A","↓")))</f>
        <v>↓</v>
      </c>
      <c r="K124" s="37" t="n">
        <f aca="false">ROUNDUP(R124/9*8,0)</f>
        <v>1174</v>
      </c>
      <c r="L124" s="40" t="n">
        <f aca="false">-(K124-I124)</f>
        <v>-1174</v>
      </c>
      <c r="M124" s="38" t="n">
        <f aca="false">ROUNDUP(R124/9*7,0)</f>
        <v>1027</v>
      </c>
      <c r="N124" s="40" t="n">
        <f aca="false">-(M124-I124)</f>
        <v>-1027</v>
      </c>
      <c r="O124" s="39" t="n">
        <f aca="false">ROUNDUP(R124/9*6,0)</f>
        <v>880</v>
      </c>
      <c r="P124" s="27" t="n">
        <f aca="false">-(O124-I124)</f>
        <v>-880</v>
      </c>
      <c r="Q124" s="31" t="n">
        <v>660</v>
      </c>
      <c r="R124" s="27" t="n">
        <f aca="false">Q124*2</f>
        <v>1320</v>
      </c>
      <c r="S124" s="32" t="n">
        <f aca="false">R124-I124</f>
        <v>1320</v>
      </c>
      <c r="T124" s="33" t="n">
        <f aca="false">+D124/Q124</f>
        <v>0</v>
      </c>
      <c r="U124" s="19" t="n">
        <f aca="false">-(Q124-D124-E124-F124-G124-H124)</f>
        <v>-660</v>
      </c>
    </row>
    <row r="125" customFormat="false" ht="13.5" hidden="false" customHeight="false" outlineLevel="0" collapsed="false">
      <c r="A125" s="18" t="n">
        <v>5</v>
      </c>
      <c r="B125" s="18"/>
      <c r="C125" s="34" t="s">
        <v>175</v>
      </c>
      <c r="D125" s="20"/>
      <c r="E125" s="21"/>
      <c r="F125" s="35"/>
      <c r="G125" s="23"/>
      <c r="H125" s="36"/>
      <c r="I125" s="25" t="n">
        <f aca="false">D125*2+E125</f>
        <v>0</v>
      </c>
      <c r="J125" s="11" t="str">
        <f aca="false">IF(I125&gt;=K125,"AAA",IF(I125&gt;=M125,"AA",IF(I125&gt;=O125,"A","↓")))</f>
        <v>↓</v>
      </c>
      <c r="K125" s="37" t="n">
        <f aca="false">ROUNDUP(R125/9*8,0)</f>
        <v>1636</v>
      </c>
      <c r="L125" s="40" t="n">
        <f aca="false">-(K125-I125)</f>
        <v>-1636</v>
      </c>
      <c r="M125" s="38" t="n">
        <f aca="false">ROUNDUP(R125/9*7,0)</f>
        <v>1432</v>
      </c>
      <c r="N125" s="40" t="n">
        <f aca="false">-(M125-I125)</f>
        <v>-1432</v>
      </c>
      <c r="O125" s="39" t="n">
        <f aca="false">ROUNDUP(R125/9*6,0)</f>
        <v>1227</v>
      </c>
      <c r="P125" s="27" t="n">
        <f aca="false">-(O125-I125)</f>
        <v>-1227</v>
      </c>
      <c r="Q125" s="31" t="n">
        <v>920</v>
      </c>
      <c r="R125" s="27" t="n">
        <f aca="false">Q125*2</f>
        <v>1840</v>
      </c>
      <c r="S125" s="32" t="n">
        <f aca="false">R125-I125</f>
        <v>1840</v>
      </c>
      <c r="T125" s="33" t="n">
        <f aca="false">+D125/Q125</f>
        <v>0</v>
      </c>
      <c r="U125" s="19" t="n">
        <f aca="false">-(Q125-D125-E125-F125-G125-H125)</f>
        <v>-920</v>
      </c>
    </row>
    <row r="126" customFormat="false" ht="13.5" hidden="false" customHeight="false" outlineLevel="0" collapsed="false">
      <c r="A126" s="18" t="n">
        <v>5</v>
      </c>
      <c r="B126" s="18"/>
      <c r="C126" s="34" t="s">
        <v>176</v>
      </c>
      <c r="D126" s="20"/>
      <c r="E126" s="21"/>
      <c r="F126" s="35"/>
      <c r="G126" s="23"/>
      <c r="H126" s="36"/>
      <c r="I126" s="25" t="n">
        <f aca="false">D126*2+E126</f>
        <v>0</v>
      </c>
      <c r="J126" s="11" t="str">
        <f aca="false">IF(I126&gt;=K126,"AAA",IF(I126&gt;=M126,"AA",IF(I126&gt;=O126,"A","↓")))</f>
        <v>↓</v>
      </c>
      <c r="K126" s="37" t="n">
        <f aca="false">ROUNDUP(R126/9*8,0)</f>
        <v>1567</v>
      </c>
      <c r="L126" s="40" t="n">
        <f aca="false">-(K126-I126)</f>
        <v>-1567</v>
      </c>
      <c r="M126" s="38" t="n">
        <f aca="false">ROUNDUP(R126/9*7,0)</f>
        <v>1371</v>
      </c>
      <c r="N126" s="40" t="n">
        <f aca="false">-(M126-I126)</f>
        <v>-1371</v>
      </c>
      <c r="O126" s="39" t="n">
        <f aca="false">ROUNDUP(R126/9*6,0)</f>
        <v>1175</v>
      </c>
      <c r="P126" s="27" t="n">
        <f aca="false">-(O126-I126)</f>
        <v>-1175</v>
      </c>
      <c r="Q126" s="31" t="n">
        <v>881</v>
      </c>
      <c r="R126" s="27" t="n">
        <f aca="false">Q126*2</f>
        <v>1762</v>
      </c>
      <c r="S126" s="32" t="n">
        <f aca="false">R126-I126</f>
        <v>1762</v>
      </c>
      <c r="T126" s="33" t="n">
        <f aca="false">+D126/Q126</f>
        <v>0</v>
      </c>
      <c r="U126" s="19" t="n">
        <f aca="false">-(Q126-D126-E126-F126-G126-H126)</f>
        <v>-881</v>
      </c>
    </row>
    <row r="127" customFormat="false" ht="13.5" hidden="false" customHeight="false" outlineLevel="0" collapsed="false">
      <c r="A127" s="18" t="n">
        <v>5</v>
      </c>
      <c r="B127" s="18"/>
      <c r="C127" s="34" t="s">
        <v>178</v>
      </c>
      <c r="D127" s="20"/>
      <c r="E127" s="21"/>
      <c r="F127" s="35"/>
      <c r="G127" s="23"/>
      <c r="H127" s="36"/>
      <c r="I127" s="25" t="n">
        <f aca="false">D127*2+E127</f>
        <v>0</v>
      </c>
      <c r="J127" s="11" t="str">
        <f aca="false">IF(I127&gt;=K127,"AAA",IF(I127&gt;=M127,"AA",IF(I127&gt;=O127,"A","↓")))</f>
        <v>↓</v>
      </c>
      <c r="K127" s="37" t="n">
        <f aca="false">ROUNDUP(R127/9*8,0)</f>
        <v>1533</v>
      </c>
      <c r="L127" s="40" t="n">
        <f aca="false">-(K127-I127)</f>
        <v>-1533</v>
      </c>
      <c r="M127" s="38" t="n">
        <f aca="false">ROUNDUP(R127/9*7,0)</f>
        <v>1341</v>
      </c>
      <c r="N127" s="40" t="n">
        <f aca="false">-(M127-I127)</f>
        <v>-1341</v>
      </c>
      <c r="O127" s="39" t="n">
        <f aca="false">ROUNDUP(R127/9*6,0)</f>
        <v>1150</v>
      </c>
      <c r="P127" s="27" t="n">
        <f aca="false">-(O127-I127)</f>
        <v>-1150</v>
      </c>
      <c r="Q127" s="31" t="n">
        <v>862</v>
      </c>
      <c r="R127" s="27" t="n">
        <f aca="false">Q127*2</f>
        <v>1724</v>
      </c>
      <c r="S127" s="32" t="n">
        <f aca="false">R127-I127</f>
        <v>1724</v>
      </c>
      <c r="T127" s="33" t="n">
        <f aca="false">+D127/Q127</f>
        <v>0</v>
      </c>
      <c r="U127" s="19" t="n">
        <f aca="false">-(Q127-D127-E127-F127-G127-H127)</f>
        <v>-862</v>
      </c>
    </row>
    <row r="128" customFormat="false" ht="13.5" hidden="false" customHeight="false" outlineLevel="0" collapsed="false">
      <c r="A128" s="18" t="n">
        <v>5</v>
      </c>
      <c r="B128" s="18"/>
      <c r="C128" s="34" t="s">
        <v>181</v>
      </c>
      <c r="D128" s="20"/>
      <c r="E128" s="21"/>
      <c r="F128" s="35"/>
      <c r="G128" s="23"/>
      <c r="H128" s="36"/>
      <c r="I128" s="25" t="n">
        <f aca="false">D128*2+E128</f>
        <v>0</v>
      </c>
      <c r="J128" s="11" t="str">
        <f aca="false">IF(I128&gt;=K128,"AAA",IF(I128&gt;=M128,"AA",IF(I128&gt;=O128,"A","↓")))</f>
        <v>↓</v>
      </c>
      <c r="K128" s="37" t="n">
        <f aca="false">ROUNDUP(R128/9*8,0)</f>
        <v>1195</v>
      </c>
      <c r="L128" s="40" t="n">
        <f aca="false">-(K128-I128)</f>
        <v>-1195</v>
      </c>
      <c r="M128" s="38" t="n">
        <f aca="false">ROUNDUP(R128/9*7,0)</f>
        <v>1046</v>
      </c>
      <c r="N128" s="40" t="n">
        <f aca="false">-(M128-I128)</f>
        <v>-1046</v>
      </c>
      <c r="O128" s="39" t="n">
        <f aca="false">ROUNDUP(R128/9*6,0)</f>
        <v>896</v>
      </c>
      <c r="P128" s="27" t="n">
        <f aca="false">-(O128-I128)</f>
        <v>-896</v>
      </c>
      <c r="Q128" s="31" t="n">
        <v>672</v>
      </c>
      <c r="R128" s="27" t="n">
        <f aca="false">Q128*2</f>
        <v>1344</v>
      </c>
      <c r="S128" s="32" t="n">
        <f aca="false">R128-I128</f>
        <v>1344</v>
      </c>
      <c r="T128" s="33" t="n">
        <f aca="false">+D128/Q128</f>
        <v>0</v>
      </c>
      <c r="U128" s="19" t="n">
        <f aca="false">-(Q128-D128-E128-F128-G128-H128)</f>
        <v>-672</v>
      </c>
    </row>
    <row r="129" customFormat="false" ht="13.5" hidden="false" customHeight="false" outlineLevel="0" collapsed="false">
      <c r="A129" s="18" t="n">
        <v>5</v>
      </c>
      <c r="B129" s="18"/>
      <c r="C129" s="34" t="s">
        <v>182</v>
      </c>
      <c r="D129" s="20"/>
      <c r="E129" s="21"/>
      <c r="F129" s="35"/>
      <c r="G129" s="23"/>
      <c r="H129" s="36"/>
      <c r="I129" s="25" t="n">
        <f aca="false">D129*2+E129</f>
        <v>0</v>
      </c>
      <c r="J129" s="11" t="str">
        <f aca="false">IF(I129&gt;=K129,"AAA",IF(I129&gt;=M129,"AA",IF(I129&gt;=O129,"A","↓")))</f>
        <v>↓</v>
      </c>
      <c r="K129" s="37" t="n">
        <f aca="false">ROUNDUP(R129/9*8,0)</f>
        <v>1199</v>
      </c>
      <c r="L129" s="40" t="n">
        <f aca="false">-(K129-I129)</f>
        <v>-1199</v>
      </c>
      <c r="M129" s="38" t="n">
        <f aca="false">ROUNDUP(R129/9*7,0)</f>
        <v>1049</v>
      </c>
      <c r="N129" s="40" t="n">
        <f aca="false">-(M129-I129)</f>
        <v>-1049</v>
      </c>
      <c r="O129" s="39" t="n">
        <f aca="false">ROUNDUP(R129/9*6,0)</f>
        <v>899</v>
      </c>
      <c r="P129" s="27" t="n">
        <f aca="false">-(O129-I129)</f>
        <v>-899</v>
      </c>
      <c r="Q129" s="31" t="n">
        <v>674</v>
      </c>
      <c r="R129" s="27" t="n">
        <f aca="false">Q129*2</f>
        <v>1348</v>
      </c>
      <c r="S129" s="32" t="n">
        <f aca="false">R129-I129</f>
        <v>1348</v>
      </c>
      <c r="T129" s="33" t="n">
        <f aca="false">+D129/Q129</f>
        <v>0</v>
      </c>
      <c r="U129" s="19" t="n">
        <f aca="false">-(Q129-D129-E129-F129-G129-H129)</f>
        <v>-674</v>
      </c>
    </row>
    <row r="130" customFormat="false" ht="13.5" hidden="false" customHeight="false" outlineLevel="0" collapsed="false">
      <c r="A130" s="18" t="n">
        <v>5</v>
      </c>
      <c r="B130" s="18"/>
      <c r="C130" s="34" t="s">
        <v>339</v>
      </c>
      <c r="D130" s="20"/>
      <c r="E130" s="21"/>
      <c r="F130" s="35"/>
      <c r="G130" s="23"/>
      <c r="H130" s="36"/>
      <c r="I130" s="25" t="n">
        <f aca="false">D130*2+E130</f>
        <v>0</v>
      </c>
      <c r="J130" s="11" t="str">
        <f aca="false">IF(I130&gt;=K130,"AAA",IF(I130&gt;=M130,"AA",IF(I130&gt;=O130,"A","↓")))</f>
        <v>↓</v>
      </c>
      <c r="K130" s="37" t="n">
        <f aca="false">ROUNDUP(R130/9*8,0)</f>
        <v>1727</v>
      </c>
      <c r="L130" s="40" t="n">
        <f aca="false">-(K130-I130)</f>
        <v>-1727</v>
      </c>
      <c r="M130" s="38" t="n">
        <f aca="false">ROUNDUP(R130/9*7,0)</f>
        <v>1511</v>
      </c>
      <c r="N130" s="40" t="n">
        <f aca="false">-(M130-I130)</f>
        <v>-1511</v>
      </c>
      <c r="O130" s="39" t="n">
        <f aca="false">ROUNDUP(R130/9*6,0)</f>
        <v>1295</v>
      </c>
      <c r="P130" s="27" t="n">
        <f aca="false">-(O130-I130)</f>
        <v>-1295</v>
      </c>
      <c r="Q130" s="31" t="n">
        <v>971</v>
      </c>
      <c r="R130" s="27" t="n">
        <f aca="false">Q130*2</f>
        <v>1942</v>
      </c>
      <c r="S130" s="32" t="n">
        <f aca="false">R130-I130</f>
        <v>1942</v>
      </c>
      <c r="T130" s="33" t="n">
        <f aca="false">+D130/Q130</f>
        <v>0</v>
      </c>
      <c r="U130" s="19" t="n">
        <f aca="false">-(Q130-D130-E130-F130-G130-H130)</f>
        <v>-971</v>
      </c>
    </row>
    <row r="131" customFormat="false" ht="13.5" hidden="false" customHeight="false" outlineLevel="0" collapsed="false">
      <c r="A131" s="18" t="n">
        <v>5</v>
      </c>
      <c r="B131" s="18"/>
      <c r="C131" s="34" t="s">
        <v>185</v>
      </c>
      <c r="D131" s="20"/>
      <c r="E131" s="21"/>
      <c r="F131" s="35"/>
      <c r="G131" s="23"/>
      <c r="H131" s="36"/>
      <c r="I131" s="25" t="n">
        <f aca="false">D131*2+E131</f>
        <v>0</v>
      </c>
      <c r="J131" s="11" t="str">
        <f aca="false">IF(I131&gt;=K131,"AAA",IF(I131&gt;=M131,"AA",IF(I131&gt;=O131,"A","↓")))</f>
        <v>↓</v>
      </c>
      <c r="K131" s="37" t="n">
        <f aca="false">ROUNDUP(R131/9*8,0)</f>
        <v>2141</v>
      </c>
      <c r="L131" s="40" t="n">
        <f aca="false">-(K131-I131)</f>
        <v>-2141</v>
      </c>
      <c r="M131" s="38" t="n">
        <f aca="false">ROUNDUP(R131/9*7,0)</f>
        <v>1873</v>
      </c>
      <c r="N131" s="40" t="n">
        <f aca="false">-(M131-I131)</f>
        <v>-1873</v>
      </c>
      <c r="O131" s="39" t="n">
        <f aca="false">ROUNDUP(R131/9*6,0)</f>
        <v>1606</v>
      </c>
      <c r="P131" s="27" t="n">
        <f aca="false">-(O131-I131)</f>
        <v>-1606</v>
      </c>
      <c r="Q131" s="31" t="n">
        <v>1204</v>
      </c>
      <c r="R131" s="27" t="n">
        <f aca="false">Q131*2</f>
        <v>2408</v>
      </c>
      <c r="S131" s="32" t="n">
        <f aca="false">R131-I131</f>
        <v>2408</v>
      </c>
      <c r="T131" s="33" t="n">
        <f aca="false">+D131/Q131</f>
        <v>0</v>
      </c>
      <c r="U131" s="19" t="n">
        <f aca="false">-(Q131-D131-E131-F131-G131-H131)</f>
        <v>-1204</v>
      </c>
    </row>
    <row r="132" customFormat="false" ht="13.5" hidden="false" customHeight="false" outlineLevel="0" collapsed="false">
      <c r="A132" s="18" t="n">
        <v>5</v>
      </c>
      <c r="B132" s="18"/>
      <c r="C132" s="34" t="s">
        <v>186</v>
      </c>
      <c r="D132" s="20"/>
      <c r="E132" s="21"/>
      <c r="F132" s="35"/>
      <c r="G132" s="23"/>
      <c r="H132" s="36"/>
      <c r="I132" s="25" t="n">
        <f aca="false">D132*2+E132</f>
        <v>0</v>
      </c>
      <c r="J132" s="11" t="str">
        <f aca="false">IF(I132&gt;=K132,"AAA",IF(I132&gt;=M132,"AA",IF(I132&gt;=O132,"A","↓")))</f>
        <v>↓</v>
      </c>
      <c r="K132" s="37" t="n">
        <f aca="false">ROUNDUP(R132/9*8,0)</f>
        <v>1456</v>
      </c>
      <c r="L132" s="40" t="n">
        <f aca="false">-(K132-I132)</f>
        <v>-1456</v>
      </c>
      <c r="M132" s="38" t="n">
        <f aca="false">ROUNDUP(R132/9*7,0)</f>
        <v>1274</v>
      </c>
      <c r="N132" s="40" t="n">
        <f aca="false">-(M132-I132)</f>
        <v>-1274</v>
      </c>
      <c r="O132" s="39" t="n">
        <f aca="false">ROUNDUP(R132/9*6,0)</f>
        <v>1092</v>
      </c>
      <c r="P132" s="27" t="n">
        <f aca="false">-(O132-I132)</f>
        <v>-1092</v>
      </c>
      <c r="Q132" s="31" t="n">
        <v>819</v>
      </c>
      <c r="R132" s="27" t="n">
        <f aca="false">Q132*2</f>
        <v>1638</v>
      </c>
      <c r="S132" s="32" t="n">
        <f aca="false">R132-I132</f>
        <v>1638</v>
      </c>
      <c r="T132" s="33" t="n">
        <f aca="false">+D132/Q132</f>
        <v>0</v>
      </c>
      <c r="U132" s="19" t="n">
        <f aca="false">-(Q132-D132-E132-F132-G132-H132)</f>
        <v>-819</v>
      </c>
    </row>
    <row r="133" customFormat="false" ht="13.5" hidden="false" customHeight="false" outlineLevel="0" collapsed="false">
      <c r="A133" s="18" t="n">
        <v>5</v>
      </c>
      <c r="B133" s="18"/>
      <c r="C133" s="41" t="s">
        <v>187</v>
      </c>
      <c r="D133" s="20"/>
      <c r="E133" s="21"/>
      <c r="F133" s="35"/>
      <c r="G133" s="23"/>
      <c r="H133" s="36"/>
      <c r="I133" s="25" t="n">
        <f aca="false">D133*2+E133</f>
        <v>0</v>
      </c>
      <c r="J133" s="11" t="str">
        <f aca="false">IF(I133&gt;=K133,"AAA",IF(I133&gt;=M133,"AA",IF(I133&gt;=O133,"A","↓")))</f>
        <v>↓</v>
      </c>
      <c r="K133" s="37" t="n">
        <f aca="false">ROUNDUP(R133/9*8,0)</f>
        <v>1389</v>
      </c>
      <c r="L133" s="40" t="n">
        <f aca="false">-(K133-I133)</f>
        <v>-1389</v>
      </c>
      <c r="M133" s="38" t="n">
        <f aca="false">ROUNDUP(R133/9*7,0)</f>
        <v>1215</v>
      </c>
      <c r="N133" s="40" t="n">
        <f aca="false">-(M133-I133)</f>
        <v>-1215</v>
      </c>
      <c r="O133" s="39" t="n">
        <f aca="false">ROUNDUP(R133/9*6,0)</f>
        <v>1042</v>
      </c>
      <c r="P133" s="27" t="n">
        <f aca="false">-(O133-I133)</f>
        <v>-1042</v>
      </c>
      <c r="Q133" s="31" t="n">
        <v>781</v>
      </c>
      <c r="R133" s="27" t="n">
        <f aca="false">Q133*2</f>
        <v>1562</v>
      </c>
      <c r="S133" s="32" t="n">
        <f aca="false">R133-I133</f>
        <v>1562</v>
      </c>
      <c r="T133" s="33" t="n">
        <f aca="false">+D133/Q133</f>
        <v>0</v>
      </c>
      <c r="U133" s="19" t="n">
        <f aca="false">-(Q133-D133-E133-F133-G133-H133)</f>
        <v>-781</v>
      </c>
    </row>
    <row r="134" customFormat="false" ht="13.5" hidden="false" customHeight="false" outlineLevel="0" collapsed="false">
      <c r="A134" s="18" t="n">
        <v>5</v>
      </c>
      <c r="B134" s="18"/>
      <c r="C134" s="34" t="s">
        <v>142</v>
      </c>
      <c r="D134" s="20"/>
      <c r="E134" s="21"/>
      <c r="F134" s="35"/>
      <c r="G134" s="23"/>
      <c r="H134" s="36"/>
      <c r="I134" s="25" t="n">
        <f aca="false">D134*2+E134</f>
        <v>0</v>
      </c>
      <c r="J134" s="11" t="str">
        <f aca="false">IF(I134&gt;=K134,"AAA",IF(I134&gt;=M134,"AA",IF(I134&gt;=O134,"A","↓")))</f>
        <v>↓</v>
      </c>
      <c r="K134" s="37" t="n">
        <f aca="false">ROUNDUP(R134/9*8,0)</f>
        <v>1453</v>
      </c>
      <c r="L134" s="40" t="n">
        <f aca="false">-(K134-I134)</f>
        <v>-1453</v>
      </c>
      <c r="M134" s="38" t="n">
        <f aca="false">ROUNDUP(R134/9*7,0)</f>
        <v>1271</v>
      </c>
      <c r="N134" s="40" t="n">
        <f aca="false">-(M134-I134)</f>
        <v>-1271</v>
      </c>
      <c r="O134" s="39" t="n">
        <f aca="false">ROUNDUP(R134/9*6,0)</f>
        <v>1090</v>
      </c>
      <c r="P134" s="27" t="n">
        <f aca="false">-(O134-I134)</f>
        <v>-1090</v>
      </c>
      <c r="Q134" s="31" t="n">
        <v>817</v>
      </c>
      <c r="R134" s="27" t="n">
        <f aca="false">Q134*2</f>
        <v>1634</v>
      </c>
      <c r="S134" s="32" t="n">
        <f aca="false">R134-I134</f>
        <v>1634</v>
      </c>
      <c r="T134" s="33" t="n">
        <f aca="false">+D134/Q134</f>
        <v>0</v>
      </c>
      <c r="U134" s="19" t="n">
        <f aca="false">-(Q134-D134-E134-F134-G134-H134)</f>
        <v>-817</v>
      </c>
    </row>
    <row r="135" customFormat="false" ht="13.5" hidden="false" customHeight="false" outlineLevel="0" collapsed="false">
      <c r="A135" s="18" t="n">
        <v>5</v>
      </c>
      <c r="B135" s="18"/>
      <c r="C135" s="34" t="s">
        <v>188</v>
      </c>
      <c r="D135" s="20"/>
      <c r="E135" s="21"/>
      <c r="F135" s="35"/>
      <c r="G135" s="23"/>
      <c r="H135" s="36"/>
      <c r="I135" s="25" t="n">
        <f aca="false">D135*2+E135</f>
        <v>0</v>
      </c>
      <c r="J135" s="11" t="str">
        <f aca="false">IF(I135&gt;=K135,"AAA",IF(I135&gt;=M135,"AA",IF(I135&gt;=O135,"A","↓")))</f>
        <v>↓</v>
      </c>
      <c r="K135" s="37" t="n">
        <f aca="false">ROUNDUP(R135/9*8,0)</f>
        <v>1213</v>
      </c>
      <c r="L135" s="40" t="n">
        <f aca="false">-(K135-I135)</f>
        <v>-1213</v>
      </c>
      <c r="M135" s="38" t="n">
        <f aca="false">ROUNDUP(R135/9*7,0)</f>
        <v>1061</v>
      </c>
      <c r="N135" s="40" t="n">
        <f aca="false">-(M135-I135)</f>
        <v>-1061</v>
      </c>
      <c r="O135" s="39" t="n">
        <f aca="false">ROUNDUP(R135/9*6,0)</f>
        <v>910</v>
      </c>
      <c r="P135" s="27" t="n">
        <f aca="false">-(O135-I135)</f>
        <v>-910</v>
      </c>
      <c r="Q135" s="31" t="n">
        <v>682</v>
      </c>
      <c r="R135" s="27" t="n">
        <f aca="false">Q135*2</f>
        <v>1364</v>
      </c>
      <c r="S135" s="32" t="n">
        <f aca="false">R135-I135</f>
        <v>1364</v>
      </c>
      <c r="T135" s="33" t="n">
        <f aca="false">+D135/Q135</f>
        <v>0</v>
      </c>
      <c r="U135" s="19" t="n">
        <f aca="false">-(Q135-D135-E135-F135-G135-H135)</f>
        <v>-682</v>
      </c>
    </row>
    <row r="136" customFormat="false" ht="13.5" hidden="false" customHeight="false" outlineLevel="0" collapsed="false">
      <c r="A136" s="18" t="n">
        <v>5</v>
      </c>
      <c r="B136" s="18"/>
      <c r="C136" s="34" t="s">
        <v>143</v>
      </c>
      <c r="D136" s="20"/>
      <c r="E136" s="21"/>
      <c r="F136" s="35"/>
      <c r="G136" s="23"/>
      <c r="H136" s="36"/>
      <c r="I136" s="25" t="n">
        <f aca="false">D136*2+E136</f>
        <v>0</v>
      </c>
      <c r="J136" s="11" t="str">
        <f aca="false">IF(I136&gt;=K136,"AAA",IF(I136&gt;=M136,"AA",IF(I136&gt;=O136,"A","↓")))</f>
        <v>↓</v>
      </c>
      <c r="K136" s="37" t="n">
        <f aca="false">ROUNDUP(R136/9*8,0)</f>
        <v>1421</v>
      </c>
      <c r="L136" s="40" t="n">
        <f aca="false">-(K136-I136)</f>
        <v>-1421</v>
      </c>
      <c r="M136" s="38" t="n">
        <f aca="false">ROUNDUP(R136/9*7,0)</f>
        <v>1243</v>
      </c>
      <c r="N136" s="40" t="n">
        <f aca="false">-(M136-I136)</f>
        <v>-1243</v>
      </c>
      <c r="O136" s="39" t="n">
        <f aca="false">ROUNDUP(R136/9*6,0)</f>
        <v>1066</v>
      </c>
      <c r="P136" s="27" t="n">
        <f aca="false">-(O136-I136)</f>
        <v>-1066</v>
      </c>
      <c r="Q136" s="31" t="n">
        <v>799</v>
      </c>
      <c r="R136" s="27" t="n">
        <f aca="false">Q136*2</f>
        <v>1598</v>
      </c>
      <c r="S136" s="32" t="n">
        <f aca="false">R136-I136</f>
        <v>1598</v>
      </c>
      <c r="T136" s="33" t="n">
        <f aca="false">+D136/Q136</f>
        <v>0</v>
      </c>
      <c r="U136" s="19" t="n">
        <f aca="false">-(Q136-D136-E136-F136-G136-H136)</f>
        <v>-799</v>
      </c>
    </row>
    <row r="137" customFormat="false" ht="13.5" hidden="false" customHeight="false" outlineLevel="0" collapsed="false">
      <c r="A137" s="18" t="n">
        <v>5</v>
      </c>
      <c r="B137" s="18"/>
      <c r="C137" s="34" t="s">
        <v>191</v>
      </c>
      <c r="D137" s="20"/>
      <c r="E137" s="21"/>
      <c r="F137" s="35"/>
      <c r="G137" s="23"/>
      <c r="H137" s="36"/>
      <c r="I137" s="25" t="n">
        <f aca="false">D137*2+E137</f>
        <v>0</v>
      </c>
      <c r="J137" s="11" t="str">
        <f aca="false">IF(I137&gt;=K137,"AAA",IF(I137&gt;=M137,"AA",IF(I137&gt;=O137,"A","↓")))</f>
        <v>↓</v>
      </c>
      <c r="K137" s="37" t="n">
        <f aca="false">ROUNDUP(R137/9*8,0)</f>
        <v>2701</v>
      </c>
      <c r="L137" s="40" t="n">
        <f aca="false">-(K137-I137)</f>
        <v>-2701</v>
      </c>
      <c r="M137" s="38" t="n">
        <f aca="false">ROUNDUP(R137/9*7,0)</f>
        <v>2363</v>
      </c>
      <c r="N137" s="40" t="n">
        <f aca="false">-(M137-I137)</f>
        <v>-2363</v>
      </c>
      <c r="O137" s="39" t="n">
        <f aca="false">ROUNDUP(R137/9*6,0)</f>
        <v>2026</v>
      </c>
      <c r="P137" s="27" t="n">
        <f aca="false">-(O137-I137)</f>
        <v>-2026</v>
      </c>
      <c r="Q137" s="31" t="n">
        <v>1519</v>
      </c>
      <c r="R137" s="27" t="n">
        <f aca="false">Q137*2</f>
        <v>3038</v>
      </c>
      <c r="S137" s="32" t="n">
        <f aca="false">R137-I137</f>
        <v>3038</v>
      </c>
      <c r="T137" s="33" t="n">
        <f aca="false">+D137/Q137</f>
        <v>0</v>
      </c>
      <c r="U137" s="19" t="n">
        <f aca="false">-(Q137-D137-E137-F137-G137-H137)</f>
        <v>-1519</v>
      </c>
    </row>
    <row r="138" customFormat="false" ht="13.5" hidden="false" customHeight="false" outlineLevel="0" collapsed="false">
      <c r="A138" s="18" t="n">
        <v>5</v>
      </c>
      <c r="B138" s="18"/>
      <c r="C138" s="34" t="s">
        <v>192</v>
      </c>
      <c r="D138" s="20"/>
      <c r="E138" s="21"/>
      <c r="F138" s="35"/>
      <c r="G138" s="23"/>
      <c r="H138" s="36"/>
      <c r="I138" s="25" t="n">
        <f aca="false">D138*2+E138</f>
        <v>0</v>
      </c>
      <c r="J138" s="11" t="str">
        <f aca="false">IF(I138&gt;=K138,"AAA",IF(I138&gt;=M138,"AA",IF(I138&gt;=O138,"A","↓")))</f>
        <v>↓</v>
      </c>
      <c r="K138" s="37" t="n">
        <f aca="false">ROUNDUP(R138/9*8,0)</f>
        <v>1433</v>
      </c>
      <c r="L138" s="40" t="n">
        <f aca="false">-(K138-I138)</f>
        <v>-1433</v>
      </c>
      <c r="M138" s="38" t="n">
        <f aca="false">ROUNDUP(R138/9*7,0)</f>
        <v>1254</v>
      </c>
      <c r="N138" s="40" t="n">
        <f aca="false">-(M138-I138)</f>
        <v>-1254</v>
      </c>
      <c r="O138" s="39" t="n">
        <f aca="false">ROUNDUP(R138/9*6,0)</f>
        <v>1075</v>
      </c>
      <c r="P138" s="27" t="n">
        <f aca="false">-(O138-I138)</f>
        <v>-1075</v>
      </c>
      <c r="Q138" s="31" t="n">
        <v>806</v>
      </c>
      <c r="R138" s="27" t="n">
        <f aca="false">Q138*2</f>
        <v>1612</v>
      </c>
      <c r="S138" s="32" t="n">
        <f aca="false">R138-I138</f>
        <v>1612</v>
      </c>
      <c r="T138" s="33" t="n">
        <f aca="false">+D138/Q138</f>
        <v>0</v>
      </c>
      <c r="U138" s="19" t="n">
        <f aca="false">-(Q138-D138-E138-F138-G138-H138)</f>
        <v>-806</v>
      </c>
    </row>
    <row r="139" customFormat="false" ht="13.5" hidden="false" customHeight="false" outlineLevel="0" collapsed="false">
      <c r="A139" s="18" t="n">
        <v>5</v>
      </c>
      <c r="B139" s="18"/>
      <c r="C139" s="49" t="s">
        <v>98</v>
      </c>
      <c r="D139" s="49"/>
      <c r="E139" s="49"/>
      <c r="F139" s="49"/>
      <c r="G139" s="49"/>
      <c r="H139" s="49"/>
      <c r="I139" s="49"/>
      <c r="J139" s="11"/>
      <c r="K139" s="26" t="n">
        <f aca="false">COUNTIF($J$92:$J$138,"AAA")</f>
        <v>0</v>
      </c>
      <c r="L139" s="40"/>
      <c r="M139" s="28" t="n">
        <f aca="false">COUNTIF($J$92:$J$138,"AA")</f>
        <v>0</v>
      </c>
      <c r="N139" s="40"/>
      <c r="O139" s="29" t="n">
        <f aca="false">COUNTIF($J$92:$J$138,"A")</f>
        <v>0</v>
      </c>
      <c r="P139" s="30" t="n">
        <f aca="false">COUNTIF($J$92:$J$138,"↓")</f>
        <v>47</v>
      </c>
      <c r="Q139" s="31"/>
      <c r="R139" s="27"/>
      <c r="S139" s="32"/>
      <c r="T139" s="33"/>
      <c r="U139" s="19"/>
    </row>
    <row r="140" customFormat="false" ht="13.5" hidden="false" customHeight="false" outlineLevel="0" collapsed="false">
      <c r="A140" s="18" t="n">
        <v>6</v>
      </c>
      <c r="B140" s="18"/>
      <c r="C140" s="34" t="s">
        <v>193</v>
      </c>
      <c r="D140" s="20"/>
      <c r="E140" s="21"/>
      <c r="F140" s="35"/>
      <c r="G140" s="23"/>
      <c r="H140" s="36"/>
      <c r="I140" s="25" t="n">
        <f aca="false">D140*2+E140</f>
        <v>0</v>
      </c>
      <c r="J140" s="11" t="str">
        <f aca="false">IF(I140&gt;=K140,"AAA",IF(I140&gt;=M140,"AA",IF(I140&gt;=O140,"A","↓")))</f>
        <v>↓</v>
      </c>
      <c r="K140" s="37" t="n">
        <f aca="false">ROUNDUP(R140/9*8,0)</f>
        <v>1618</v>
      </c>
      <c r="L140" s="40" t="n">
        <f aca="false">-(K140-I140)</f>
        <v>-1618</v>
      </c>
      <c r="M140" s="38" t="n">
        <f aca="false">ROUNDUP(R140/9*7,0)</f>
        <v>1416</v>
      </c>
      <c r="N140" s="40" t="n">
        <f aca="false">-(M140-I140)</f>
        <v>-1416</v>
      </c>
      <c r="O140" s="39" t="n">
        <f aca="false">ROUNDUP(R140/9*6,0)</f>
        <v>1214</v>
      </c>
      <c r="P140" s="27" t="n">
        <f aca="false">-(O140-I140)</f>
        <v>-1214</v>
      </c>
      <c r="Q140" s="31" t="n">
        <v>910</v>
      </c>
      <c r="R140" s="27" t="n">
        <f aca="false">Q140*2</f>
        <v>1820</v>
      </c>
      <c r="S140" s="32" t="n">
        <f aca="false">R140-I140</f>
        <v>1820</v>
      </c>
      <c r="T140" s="33" t="n">
        <f aca="false">+D140/Q140</f>
        <v>0</v>
      </c>
      <c r="U140" s="19" t="n">
        <f aca="false">-(Q140-D140-E140-F140-G140-H140)</f>
        <v>-910</v>
      </c>
    </row>
    <row r="141" customFormat="false" ht="13.5" hidden="false" customHeight="false" outlineLevel="0" collapsed="false">
      <c r="A141" s="18" t="n">
        <v>6</v>
      </c>
      <c r="B141" s="18"/>
      <c r="C141" s="34" t="s">
        <v>194</v>
      </c>
      <c r="D141" s="20"/>
      <c r="E141" s="21"/>
      <c r="F141" s="35"/>
      <c r="G141" s="23"/>
      <c r="H141" s="36"/>
      <c r="I141" s="25" t="n">
        <f aca="false">D141*2+E141</f>
        <v>0</v>
      </c>
      <c r="J141" s="11" t="str">
        <f aca="false">IF(I141&gt;=K141,"AAA",IF(I141&gt;=M141,"AA",IF(I141&gt;=O141,"A","↓")))</f>
        <v>↓</v>
      </c>
      <c r="K141" s="37" t="n">
        <f aca="false">ROUNDUP(R141/9*8,0)</f>
        <v>1119</v>
      </c>
      <c r="L141" s="40" t="n">
        <f aca="false">-(K141-I141)</f>
        <v>-1119</v>
      </c>
      <c r="M141" s="38" t="n">
        <f aca="false">ROUNDUP(R141/9*7,0)</f>
        <v>979</v>
      </c>
      <c r="N141" s="40" t="n">
        <f aca="false">-(M141-I141)</f>
        <v>-979</v>
      </c>
      <c r="O141" s="39" t="n">
        <f aca="false">ROUNDUP(R141/9*6,0)</f>
        <v>839</v>
      </c>
      <c r="P141" s="27" t="n">
        <f aca="false">-(O141-I141)</f>
        <v>-839</v>
      </c>
      <c r="Q141" s="31" t="n">
        <v>629</v>
      </c>
      <c r="R141" s="27" t="n">
        <f aca="false">Q141*2</f>
        <v>1258</v>
      </c>
      <c r="S141" s="32" t="n">
        <f aca="false">R141-I141</f>
        <v>1258</v>
      </c>
      <c r="T141" s="33" t="n">
        <f aca="false">+D141/Q141</f>
        <v>0</v>
      </c>
      <c r="U141" s="19" t="n">
        <f aca="false">-(Q141-D141-E141-F141-G141-H141)</f>
        <v>-629</v>
      </c>
    </row>
    <row r="142" customFormat="false" ht="13.5" hidden="false" customHeight="false" outlineLevel="0" collapsed="false">
      <c r="A142" s="18" t="n">
        <v>6</v>
      </c>
      <c r="B142" s="18"/>
      <c r="C142" s="34" t="s">
        <v>195</v>
      </c>
      <c r="D142" s="20"/>
      <c r="E142" s="21"/>
      <c r="F142" s="35"/>
      <c r="G142" s="23"/>
      <c r="H142" s="36"/>
      <c r="I142" s="25" t="n">
        <f aca="false">D142*2+E142</f>
        <v>0</v>
      </c>
      <c r="J142" s="11" t="str">
        <f aca="false">IF(I142&gt;=K142,"AAA",IF(I142&gt;=M142,"AA",IF(I142&gt;=O142,"A","↓")))</f>
        <v>↓</v>
      </c>
      <c r="K142" s="37" t="n">
        <f aca="false">ROUNDUP(R142/9*8,0)</f>
        <v>1211</v>
      </c>
      <c r="L142" s="40" t="n">
        <f aca="false">-(K142-I142)</f>
        <v>-1211</v>
      </c>
      <c r="M142" s="38" t="n">
        <f aca="false">ROUNDUP(R142/9*7,0)</f>
        <v>1060</v>
      </c>
      <c r="N142" s="40" t="n">
        <f aca="false">-(M142-I142)</f>
        <v>-1060</v>
      </c>
      <c r="O142" s="39" t="n">
        <f aca="false">ROUNDUP(R142/9*6,0)</f>
        <v>908</v>
      </c>
      <c r="P142" s="27" t="n">
        <f aca="false">-(O142-I142)</f>
        <v>-908</v>
      </c>
      <c r="Q142" s="31" t="n">
        <v>681</v>
      </c>
      <c r="R142" s="27" t="n">
        <f aca="false">Q142*2</f>
        <v>1362</v>
      </c>
      <c r="S142" s="32" t="n">
        <f aca="false">R142-I142</f>
        <v>1362</v>
      </c>
      <c r="T142" s="33" t="n">
        <f aca="false">+D142/Q142</f>
        <v>0</v>
      </c>
      <c r="U142" s="19" t="n">
        <f aca="false">-(Q142-D142-E142-F142-G142-H142)</f>
        <v>-681</v>
      </c>
    </row>
    <row r="143" customFormat="false" ht="13.5" hidden="false" customHeight="false" outlineLevel="0" collapsed="false">
      <c r="A143" s="18" t="n">
        <v>6</v>
      </c>
      <c r="B143" s="18"/>
      <c r="C143" s="34" t="s">
        <v>101</v>
      </c>
      <c r="D143" s="20"/>
      <c r="E143" s="21"/>
      <c r="F143" s="35"/>
      <c r="G143" s="23"/>
      <c r="H143" s="36"/>
      <c r="I143" s="25" t="n">
        <f aca="false">D143*2+E143</f>
        <v>0</v>
      </c>
      <c r="J143" s="11" t="str">
        <f aca="false">IF(I143&gt;=K143,"AAA",IF(I143&gt;=M143,"AA",IF(I143&gt;=O143,"A","↓")))</f>
        <v>↓</v>
      </c>
      <c r="K143" s="37" t="n">
        <f aca="false">ROUNDUP(R143/9*8,0)</f>
        <v>1803</v>
      </c>
      <c r="L143" s="40" t="n">
        <f aca="false">-(K143-I143)</f>
        <v>-1803</v>
      </c>
      <c r="M143" s="38" t="n">
        <f aca="false">ROUNDUP(R143/9*7,0)</f>
        <v>1578</v>
      </c>
      <c r="N143" s="40" t="n">
        <f aca="false">-(M143-I143)</f>
        <v>-1578</v>
      </c>
      <c r="O143" s="39" t="n">
        <f aca="false">ROUNDUP(R143/9*6,0)</f>
        <v>1352</v>
      </c>
      <c r="P143" s="27" t="n">
        <f aca="false">-(O143-I143)</f>
        <v>-1352</v>
      </c>
      <c r="Q143" s="31" t="n">
        <v>1014</v>
      </c>
      <c r="R143" s="27" t="n">
        <f aca="false">Q143*2</f>
        <v>2028</v>
      </c>
      <c r="S143" s="32" t="n">
        <f aca="false">R143-I143</f>
        <v>2028</v>
      </c>
      <c r="T143" s="33" t="n">
        <f aca="false">+D143/Q143</f>
        <v>0</v>
      </c>
      <c r="U143" s="19" t="n">
        <f aca="false">-(Q143-D143-E143-F143-G143-H143)</f>
        <v>-1014</v>
      </c>
    </row>
    <row r="144" customFormat="false" ht="13.5" hidden="false" customHeight="false" outlineLevel="0" collapsed="false">
      <c r="A144" s="18" t="n">
        <v>6</v>
      </c>
      <c r="B144" s="18"/>
      <c r="C144" s="34" t="s">
        <v>196</v>
      </c>
      <c r="D144" s="20"/>
      <c r="E144" s="21"/>
      <c r="F144" s="35"/>
      <c r="G144" s="23"/>
      <c r="H144" s="36"/>
      <c r="I144" s="25" t="n">
        <f aca="false">D144*2+E144</f>
        <v>0</v>
      </c>
      <c r="J144" s="11" t="str">
        <f aca="false">IF(I144&gt;=K144,"AAA",IF(I144&gt;=M144,"AA",IF(I144&gt;=O144,"A","↓")))</f>
        <v>↓</v>
      </c>
      <c r="K144" s="37" t="n">
        <f aca="false">ROUNDUP(R144/9*8,0)</f>
        <v>955</v>
      </c>
      <c r="L144" s="40" t="n">
        <f aca="false">-(K144-I144)</f>
        <v>-955</v>
      </c>
      <c r="M144" s="38" t="n">
        <f aca="false">ROUNDUP(R144/9*7,0)</f>
        <v>836</v>
      </c>
      <c r="N144" s="40" t="n">
        <f aca="false">-(M144-I144)</f>
        <v>-836</v>
      </c>
      <c r="O144" s="39" t="n">
        <f aca="false">ROUNDUP(R144/9*6,0)</f>
        <v>716</v>
      </c>
      <c r="P144" s="27" t="n">
        <f aca="false">-(O144-I144)</f>
        <v>-716</v>
      </c>
      <c r="Q144" s="31" t="n">
        <v>537</v>
      </c>
      <c r="R144" s="27" t="n">
        <f aca="false">Q144*2</f>
        <v>1074</v>
      </c>
      <c r="S144" s="32" t="n">
        <f aca="false">R144-I144</f>
        <v>1074</v>
      </c>
      <c r="T144" s="33" t="n">
        <f aca="false">+D144/Q144</f>
        <v>0</v>
      </c>
      <c r="U144" s="19" t="n">
        <f aca="false">-(Q144-D144-E144-F144-G144-H144)</f>
        <v>-537</v>
      </c>
    </row>
    <row r="145" customFormat="false" ht="13.5" hidden="false" customHeight="false" outlineLevel="0" collapsed="false">
      <c r="A145" s="18" t="n">
        <v>6</v>
      </c>
      <c r="B145" s="18"/>
      <c r="C145" s="34" t="s">
        <v>197</v>
      </c>
      <c r="D145" s="20"/>
      <c r="E145" s="21"/>
      <c r="F145" s="35"/>
      <c r="G145" s="23"/>
      <c r="H145" s="36"/>
      <c r="I145" s="25" t="n">
        <f aca="false">D145*2+E145</f>
        <v>0</v>
      </c>
      <c r="J145" s="11" t="str">
        <f aca="false">IF(I145&gt;=K145,"AAA",IF(I145&gt;=M145,"AA",IF(I145&gt;=O145,"A","↓")))</f>
        <v>↓</v>
      </c>
      <c r="K145" s="37" t="n">
        <f aca="false">ROUNDUP(R145/9*8,0)</f>
        <v>1359</v>
      </c>
      <c r="L145" s="40" t="n">
        <f aca="false">-(K145-I145)</f>
        <v>-1359</v>
      </c>
      <c r="M145" s="38" t="n">
        <f aca="false">ROUNDUP(R145/9*7,0)</f>
        <v>1189</v>
      </c>
      <c r="N145" s="40" t="n">
        <f aca="false">-(M145-I145)</f>
        <v>-1189</v>
      </c>
      <c r="O145" s="39" t="n">
        <f aca="false">ROUNDUP(R145/9*6,0)</f>
        <v>1019</v>
      </c>
      <c r="P145" s="27" t="n">
        <f aca="false">-(O145-I145)</f>
        <v>-1019</v>
      </c>
      <c r="Q145" s="31" t="n">
        <v>764</v>
      </c>
      <c r="R145" s="27" t="n">
        <f aca="false">Q145*2</f>
        <v>1528</v>
      </c>
      <c r="S145" s="32" t="n">
        <f aca="false">R145-I145</f>
        <v>1528</v>
      </c>
      <c r="T145" s="33" t="n">
        <f aca="false">+D145/Q145</f>
        <v>0</v>
      </c>
      <c r="U145" s="19" t="n">
        <f aca="false">-(Q145-D145-E145-F145-G145-H145)</f>
        <v>-764</v>
      </c>
    </row>
    <row r="146" customFormat="false" ht="13.5" hidden="false" customHeight="false" outlineLevel="0" collapsed="false">
      <c r="A146" s="18" t="n">
        <v>6</v>
      </c>
      <c r="B146" s="18"/>
      <c r="C146" s="34" t="s">
        <v>198</v>
      </c>
      <c r="D146" s="20"/>
      <c r="E146" s="21"/>
      <c r="F146" s="35"/>
      <c r="G146" s="23"/>
      <c r="H146" s="36"/>
      <c r="I146" s="25" t="n">
        <f aca="false">D146*2+E146</f>
        <v>0</v>
      </c>
      <c r="J146" s="11" t="str">
        <f aca="false">IF(I146&gt;=K146,"AAA",IF(I146&gt;=M146,"AA",IF(I146&gt;=O146,"A","↓")))</f>
        <v>↓</v>
      </c>
      <c r="K146" s="37" t="n">
        <f aca="false">ROUNDUP(R146/9*8,0)</f>
        <v>1504</v>
      </c>
      <c r="L146" s="40" t="n">
        <f aca="false">-(K146-I146)</f>
        <v>-1504</v>
      </c>
      <c r="M146" s="38" t="n">
        <f aca="false">ROUNDUP(R146/9*7,0)</f>
        <v>1316</v>
      </c>
      <c r="N146" s="40" t="n">
        <f aca="false">-(M146-I146)</f>
        <v>-1316</v>
      </c>
      <c r="O146" s="39" t="n">
        <f aca="false">ROUNDUP(R146/9*6,0)</f>
        <v>1128</v>
      </c>
      <c r="P146" s="27" t="n">
        <f aca="false">-(O146-I146)</f>
        <v>-1128</v>
      </c>
      <c r="Q146" s="31" t="n">
        <v>846</v>
      </c>
      <c r="R146" s="27" t="n">
        <f aca="false">Q146*2</f>
        <v>1692</v>
      </c>
      <c r="S146" s="32" t="n">
        <f aca="false">R146-I146</f>
        <v>1692</v>
      </c>
      <c r="T146" s="33" t="n">
        <f aca="false">+D146/Q146</f>
        <v>0</v>
      </c>
      <c r="U146" s="19" t="n">
        <f aca="false">-(Q146-D146-E146-F146-G146-H146)</f>
        <v>-846</v>
      </c>
    </row>
    <row r="147" customFormat="false" ht="13.5" hidden="false" customHeight="false" outlineLevel="0" collapsed="false">
      <c r="A147" s="18" t="n">
        <v>6</v>
      </c>
      <c r="B147" s="18"/>
      <c r="C147" s="34" t="s">
        <v>199</v>
      </c>
      <c r="D147" s="20"/>
      <c r="E147" s="21"/>
      <c r="F147" s="35"/>
      <c r="G147" s="23"/>
      <c r="H147" s="36"/>
      <c r="I147" s="25" t="n">
        <f aca="false">D147*2+E147</f>
        <v>0</v>
      </c>
      <c r="J147" s="11" t="str">
        <f aca="false">IF(I147&gt;=K147,"AAA",IF(I147&gt;=M147,"AA",IF(I147&gt;=O147,"A","↓")))</f>
        <v>↓</v>
      </c>
      <c r="K147" s="37" t="n">
        <f aca="false">ROUNDUP(R147/9*8,0)</f>
        <v>1657</v>
      </c>
      <c r="L147" s="40" t="n">
        <f aca="false">-(K147-I147)</f>
        <v>-1657</v>
      </c>
      <c r="M147" s="38" t="n">
        <f aca="false">ROUNDUP(R147/9*7,0)</f>
        <v>1450</v>
      </c>
      <c r="N147" s="40" t="n">
        <f aca="false">-(M147-I147)</f>
        <v>-1450</v>
      </c>
      <c r="O147" s="39" t="n">
        <f aca="false">ROUNDUP(R147/9*6,0)</f>
        <v>1243</v>
      </c>
      <c r="P147" s="27" t="n">
        <f aca="false">-(O147-I147)</f>
        <v>-1243</v>
      </c>
      <c r="Q147" s="31" t="n">
        <v>932</v>
      </c>
      <c r="R147" s="27" t="n">
        <f aca="false">Q147*2</f>
        <v>1864</v>
      </c>
      <c r="S147" s="32" t="n">
        <f aca="false">R147-I147</f>
        <v>1864</v>
      </c>
      <c r="T147" s="33" t="n">
        <f aca="false">+D147/Q147</f>
        <v>0</v>
      </c>
      <c r="U147" s="19" t="n">
        <f aca="false">-(Q147-D147-E147-F147-G147-H147)</f>
        <v>-932</v>
      </c>
    </row>
    <row r="148" customFormat="false" ht="13.5" hidden="false" customHeight="false" outlineLevel="0" collapsed="false">
      <c r="A148" s="18" t="n">
        <v>6</v>
      </c>
      <c r="B148" s="18"/>
      <c r="C148" s="34" t="s">
        <v>202</v>
      </c>
      <c r="D148" s="20"/>
      <c r="E148" s="21"/>
      <c r="F148" s="35"/>
      <c r="G148" s="23"/>
      <c r="H148" s="36"/>
      <c r="I148" s="25" t="n">
        <f aca="false">D148*2+E148</f>
        <v>0</v>
      </c>
      <c r="J148" s="11" t="str">
        <f aca="false">IF(I148&gt;=K148,"AAA",IF(I148&gt;=M148,"AA",IF(I148&gt;=O148,"A","↓")))</f>
        <v>↓</v>
      </c>
      <c r="K148" s="37" t="n">
        <f aca="false">ROUNDUP(R148/9*8,0)</f>
        <v>1088</v>
      </c>
      <c r="L148" s="40" t="n">
        <f aca="false">-(K148-I148)</f>
        <v>-1088</v>
      </c>
      <c r="M148" s="38" t="n">
        <f aca="false">ROUNDUP(R148/9*7,0)</f>
        <v>952</v>
      </c>
      <c r="N148" s="40" t="n">
        <f aca="false">-(M148-I148)</f>
        <v>-952</v>
      </c>
      <c r="O148" s="39" t="n">
        <f aca="false">ROUNDUP(R148/9*6,0)</f>
        <v>816</v>
      </c>
      <c r="P148" s="27" t="n">
        <f aca="false">-(O148-I148)</f>
        <v>-816</v>
      </c>
      <c r="Q148" s="31" t="n">
        <v>612</v>
      </c>
      <c r="R148" s="27" t="n">
        <f aca="false">Q148*2</f>
        <v>1224</v>
      </c>
      <c r="S148" s="32" t="n">
        <f aca="false">R148-I148</f>
        <v>1224</v>
      </c>
      <c r="T148" s="33" t="n">
        <f aca="false">+D148/Q148</f>
        <v>0</v>
      </c>
      <c r="U148" s="19" t="n">
        <f aca="false">-(Q148-D148-E148-F148-G148-H148)</f>
        <v>-612</v>
      </c>
    </row>
    <row r="149" customFormat="false" ht="13.5" hidden="false" customHeight="false" outlineLevel="0" collapsed="false">
      <c r="A149" s="18" t="n">
        <v>6</v>
      </c>
      <c r="B149" s="18"/>
      <c r="C149" s="34" t="s">
        <v>203</v>
      </c>
      <c r="D149" s="20"/>
      <c r="E149" s="21"/>
      <c r="F149" s="35"/>
      <c r="G149" s="23"/>
      <c r="H149" s="36"/>
      <c r="I149" s="25" t="n">
        <f aca="false">D149*2+E149</f>
        <v>0</v>
      </c>
      <c r="J149" s="11" t="str">
        <f aca="false">IF(I149&gt;=K149,"AAA",IF(I149&gt;=M149,"AA",IF(I149&gt;=O149,"A","↓")))</f>
        <v>↓</v>
      </c>
      <c r="K149" s="37" t="n">
        <f aca="false">ROUNDUP(R149/9*8,0)</f>
        <v>1394</v>
      </c>
      <c r="L149" s="40" t="n">
        <f aca="false">-(K149-I149)</f>
        <v>-1394</v>
      </c>
      <c r="M149" s="38" t="n">
        <f aca="false">ROUNDUP(R149/9*7,0)</f>
        <v>1220</v>
      </c>
      <c r="N149" s="40" t="n">
        <f aca="false">-(M149-I149)</f>
        <v>-1220</v>
      </c>
      <c r="O149" s="39" t="n">
        <f aca="false">ROUNDUP(R149/9*6,0)</f>
        <v>1046</v>
      </c>
      <c r="P149" s="27" t="n">
        <f aca="false">-(O149-I149)</f>
        <v>-1046</v>
      </c>
      <c r="Q149" s="31" t="n">
        <v>784</v>
      </c>
      <c r="R149" s="27" t="n">
        <f aca="false">Q149*2</f>
        <v>1568</v>
      </c>
      <c r="S149" s="32" t="n">
        <f aca="false">R149-I149</f>
        <v>1568</v>
      </c>
      <c r="T149" s="33" t="n">
        <f aca="false">+D149/Q149</f>
        <v>0</v>
      </c>
      <c r="U149" s="19" t="n">
        <f aca="false">-(Q149-D149-E149-F149-G149-H149)</f>
        <v>-784</v>
      </c>
    </row>
    <row r="150" customFormat="false" ht="13.5" hidden="false" customHeight="false" outlineLevel="0" collapsed="false">
      <c r="A150" s="18" t="n">
        <v>6</v>
      </c>
      <c r="B150" s="18"/>
      <c r="C150" s="34" t="s">
        <v>204</v>
      </c>
      <c r="D150" s="20"/>
      <c r="E150" s="21"/>
      <c r="F150" s="35"/>
      <c r="G150" s="23"/>
      <c r="H150" s="36"/>
      <c r="I150" s="25" t="n">
        <f aca="false">D150*2+E150</f>
        <v>0</v>
      </c>
      <c r="J150" s="11" t="str">
        <f aca="false">IF(I150&gt;=K150,"AAA",IF(I150&gt;=M150,"AA",IF(I150&gt;=O150,"A","↓")))</f>
        <v>↓</v>
      </c>
      <c r="K150" s="37" t="n">
        <f aca="false">ROUNDUP(R150/9*8,0)</f>
        <v>1896</v>
      </c>
      <c r="L150" s="40" t="n">
        <f aca="false">-(K150-I150)</f>
        <v>-1896</v>
      </c>
      <c r="M150" s="38" t="n">
        <f aca="false">ROUNDUP(R150/9*7,0)</f>
        <v>1659</v>
      </c>
      <c r="N150" s="40" t="n">
        <f aca="false">-(M150-I150)</f>
        <v>-1659</v>
      </c>
      <c r="O150" s="39" t="n">
        <f aca="false">ROUNDUP(R150/9*6,0)</f>
        <v>1422</v>
      </c>
      <c r="P150" s="27" t="n">
        <f aca="false">-(O150-I150)</f>
        <v>-1422</v>
      </c>
      <c r="Q150" s="31" t="n">
        <v>1066</v>
      </c>
      <c r="R150" s="27" t="n">
        <f aca="false">Q150*2</f>
        <v>2132</v>
      </c>
      <c r="S150" s="32" t="n">
        <f aca="false">R150-I150</f>
        <v>2132</v>
      </c>
      <c r="T150" s="33" t="n">
        <f aca="false">+D150/Q150</f>
        <v>0</v>
      </c>
      <c r="U150" s="19" t="n">
        <f aca="false">-(Q150-D150-E150-F150-G150-H150)</f>
        <v>-1066</v>
      </c>
    </row>
    <row r="151" customFormat="false" ht="13.5" hidden="false" customHeight="false" outlineLevel="0" collapsed="false">
      <c r="A151" s="18" t="n">
        <v>6</v>
      </c>
      <c r="B151" s="18"/>
      <c r="C151" s="41" t="s">
        <v>205</v>
      </c>
      <c r="D151" s="20"/>
      <c r="E151" s="21"/>
      <c r="F151" s="35"/>
      <c r="G151" s="23"/>
      <c r="H151" s="36"/>
      <c r="I151" s="25" t="n">
        <f aca="false">D151*2+E151</f>
        <v>0</v>
      </c>
      <c r="J151" s="11" t="str">
        <f aca="false">IF(I151&gt;=K151,"AAA",IF(I151&gt;=M151,"AA",IF(I151&gt;=O151,"A","↓")))</f>
        <v>↓</v>
      </c>
      <c r="K151" s="37" t="n">
        <f aca="false">ROUNDUP(R151/9*8,0)</f>
        <v>955</v>
      </c>
      <c r="L151" s="40" t="n">
        <f aca="false">-(K151-I151)</f>
        <v>-955</v>
      </c>
      <c r="M151" s="38" t="n">
        <f aca="false">ROUNDUP(R151/9*7,0)</f>
        <v>836</v>
      </c>
      <c r="N151" s="40" t="n">
        <f aca="false">-(M151-I151)</f>
        <v>-836</v>
      </c>
      <c r="O151" s="39" t="n">
        <f aca="false">ROUNDUP(R151/9*6,0)</f>
        <v>716</v>
      </c>
      <c r="P151" s="27" t="n">
        <f aca="false">-(O151-I151)</f>
        <v>-716</v>
      </c>
      <c r="Q151" s="31" t="n">
        <v>537</v>
      </c>
      <c r="R151" s="27" t="n">
        <f aca="false">Q151*2</f>
        <v>1074</v>
      </c>
      <c r="S151" s="32" t="n">
        <f aca="false">R151-I151</f>
        <v>1074</v>
      </c>
      <c r="T151" s="33" t="n">
        <f aca="false">+D151/Q151</f>
        <v>0</v>
      </c>
      <c r="U151" s="19" t="n">
        <f aca="false">-(Q151-D151-E151-F151-G151-H151)</f>
        <v>-537</v>
      </c>
    </row>
    <row r="152" customFormat="false" ht="13.5" hidden="false" customHeight="false" outlineLevel="0" collapsed="false">
      <c r="A152" s="18" t="n">
        <v>6</v>
      </c>
      <c r="B152" s="18"/>
      <c r="C152" s="34" t="s">
        <v>108</v>
      </c>
      <c r="D152" s="20"/>
      <c r="E152" s="21"/>
      <c r="F152" s="35"/>
      <c r="G152" s="23"/>
      <c r="H152" s="36"/>
      <c r="I152" s="25" t="n">
        <f aca="false">D152*2+E152</f>
        <v>0</v>
      </c>
      <c r="J152" s="11" t="str">
        <f aca="false">IF(I152&gt;=K152,"AAA",IF(I152&gt;=M152,"AA",IF(I152&gt;=O152,"A","↓")))</f>
        <v>↓</v>
      </c>
      <c r="K152" s="37" t="n">
        <f aca="false">ROUNDUP(R152/9*8,0)</f>
        <v>2059</v>
      </c>
      <c r="L152" s="40" t="n">
        <f aca="false">-(K152-I152)</f>
        <v>-2059</v>
      </c>
      <c r="M152" s="38" t="n">
        <f aca="false">ROUNDUP(R152/9*7,0)</f>
        <v>1802</v>
      </c>
      <c r="N152" s="40" t="n">
        <f aca="false">-(M152-I152)</f>
        <v>-1802</v>
      </c>
      <c r="O152" s="39" t="n">
        <f aca="false">ROUNDUP(R152/9*6,0)</f>
        <v>1544</v>
      </c>
      <c r="P152" s="27" t="n">
        <f aca="false">-(O152-I152)</f>
        <v>-1544</v>
      </c>
      <c r="Q152" s="31" t="n">
        <v>1158</v>
      </c>
      <c r="R152" s="27" t="n">
        <f aca="false">Q152*2</f>
        <v>2316</v>
      </c>
      <c r="S152" s="32" t="n">
        <f aca="false">R152-I152</f>
        <v>2316</v>
      </c>
      <c r="T152" s="33" t="n">
        <f aca="false">+D152/Q152</f>
        <v>0</v>
      </c>
      <c r="U152" s="19" t="n">
        <f aca="false">-(Q152-D152-E152-F152-G152-H152)</f>
        <v>-1158</v>
      </c>
    </row>
    <row r="153" customFormat="false" ht="13.5" hidden="false" customHeight="false" outlineLevel="0" collapsed="false">
      <c r="A153" s="18" t="n">
        <v>6</v>
      </c>
      <c r="B153" s="18"/>
      <c r="C153" s="34" t="s">
        <v>207</v>
      </c>
      <c r="D153" s="20"/>
      <c r="E153" s="21"/>
      <c r="F153" s="35"/>
      <c r="G153" s="23"/>
      <c r="H153" s="36"/>
      <c r="I153" s="25" t="n">
        <f aca="false">D153*2+E153</f>
        <v>0</v>
      </c>
      <c r="J153" s="11" t="str">
        <f aca="false">IF(I153&gt;=K153,"AAA",IF(I153&gt;=M153,"AA",IF(I153&gt;=O153,"A","↓")))</f>
        <v>↓</v>
      </c>
      <c r="K153" s="37" t="n">
        <f aca="false">ROUNDUP(R153/9*8,0)</f>
        <v>1883</v>
      </c>
      <c r="L153" s="40" t="n">
        <f aca="false">-(K153-I153)</f>
        <v>-1883</v>
      </c>
      <c r="M153" s="38" t="n">
        <f aca="false">ROUNDUP(R153/9*7,0)</f>
        <v>1648</v>
      </c>
      <c r="N153" s="40" t="n">
        <f aca="false">-(M153-I153)</f>
        <v>-1648</v>
      </c>
      <c r="O153" s="39" t="n">
        <f aca="false">ROUNDUP(R153/9*6,0)</f>
        <v>1412</v>
      </c>
      <c r="P153" s="27" t="n">
        <f aca="false">-(O153-I153)</f>
        <v>-1412</v>
      </c>
      <c r="Q153" s="31" t="n">
        <v>1059</v>
      </c>
      <c r="R153" s="27" t="n">
        <f aca="false">Q153*2</f>
        <v>2118</v>
      </c>
      <c r="S153" s="32" t="n">
        <f aca="false">R153-I153</f>
        <v>2118</v>
      </c>
      <c r="T153" s="33" t="n">
        <f aca="false">+D153/Q153</f>
        <v>0</v>
      </c>
      <c r="U153" s="19" t="n">
        <f aca="false">-(Q153-D153-E153-F153-G153-H153)</f>
        <v>-1059</v>
      </c>
    </row>
    <row r="154" customFormat="false" ht="13.5" hidden="false" customHeight="false" outlineLevel="0" collapsed="false">
      <c r="A154" s="18" t="n">
        <v>6</v>
      </c>
      <c r="B154" s="18"/>
      <c r="C154" s="34" t="s">
        <v>208</v>
      </c>
      <c r="D154" s="20"/>
      <c r="E154" s="21"/>
      <c r="F154" s="35"/>
      <c r="G154" s="23"/>
      <c r="H154" s="36"/>
      <c r="I154" s="25" t="n">
        <f aca="false">D154*2+E154</f>
        <v>0</v>
      </c>
      <c r="J154" s="11" t="str">
        <f aca="false">IF(I154&gt;=K154,"AAA",IF(I154&gt;=M154,"AA",IF(I154&gt;=O154,"A","↓")))</f>
        <v>↓</v>
      </c>
      <c r="K154" s="37" t="n">
        <f aca="false">ROUNDUP(R154/9*8,0)</f>
        <v>1519</v>
      </c>
      <c r="L154" s="40" t="n">
        <f aca="false">-(K154-I154)</f>
        <v>-1519</v>
      </c>
      <c r="M154" s="38" t="n">
        <f aca="false">ROUNDUP(R154/9*7,0)</f>
        <v>1329</v>
      </c>
      <c r="N154" s="40" t="n">
        <f aca="false">-(M154-I154)</f>
        <v>-1329</v>
      </c>
      <c r="O154" s="39" t="n">
        <f aca="false">ROUNDUP(R154/9*6,0)</f>
        <v>1139</v>
      </c>
      <c r="P154" s="27" t="n">
        <f aca="false">-(O154-I154)</f>
        <v>-1139</v>
      </c>
      <c r="Q154" s="31" t="n">
        <v>854</v>
      </c>
      <c r="R154" s="27" t="n">
        <f aca="false">Q154*2</f>
        <v>1708</v>
      </c>
      <c r="S154" s="32" t="n">
        <f aca="false">R154-I154</f>
        <v>1708</v>
      </c>
      <c r="T154" s="33" t="n">
        <f aca="false">+D154/Q154</f>
        <v>0</v>
      </c>
      <c r="U154" s="19" t="n">
        <f aca="false">-(Q154-D154-E154-F154-G154-H154)</f>
        <v>-854</v>
      </c>
    </row>
    <row r="155" customFormat="false" ht="13.5" hidden="false" customHeight="false" outlineLevel="0" collapsed="false">
      <c r="A155" s="18" t="n">
        <v>6</v>
      </c>
      <c r="B155" s="18"/>
      <c r="C155" s="34" t="s">
        <v>209</v>
      </c>
      <c r="D155" s="20"/>
      <c r="E155" s="21"/>
      <c r="F155" s="35"/>
      <c r="G155" s="23"/>
      <c r="H155" s="36"/>
      <c r="I155" s="25" t="n">
        <f aca="false">D155*2+E155</f>
        <v>0</v>
      </c>
      <c r="J155" s="11" t="str">
        <f aca="false">IF(I155&gt;=K155,"AAA",IF(I155&gt;=M155,"AA",IF(I155&gt;=O155,"A","↓")))</f>
        <v>↓</v>
      </c>
      <c r="K155" s="37" t="n">
        <f aca="false">ROUNDUP(R155/9*8,0)</f>
        <v>1535</v>
      </c>
      <c r="L155" s="40" t="n">
        <f aca="false">-(K155-I155)</f>
        <v>-1535</v>
      </c>
      <c r="M155" s="38" t="n">
        <f aca="false">ROUNDUP(R155/9*7,0)</f>
        <v>1343</v>
      </c>
      <c r="N155" s="40" t="n">
        <f aca="false">-(M155-I155)</f>
        <v>-1343</v>
      </c>
      <c r="O155" s="39" t="n">
        <f aca="false">ROUNDUP(R155/9*6,0)</f>
        <v>1151</v>
      </c>
      <c r="P155" s="27" t="n">
        <f aca="false">-(O155-I155)</f>
        <v>-1151</v>
      </c>
      <c r="Q155" s="31" t="n">
        <v>863</v>
      </c>
      <c r="R155" s="27" t="n">
        <f aca="false">Q155*2</f>
        <v>1726</v>
      </c>
      <c r="S155" s="32" t="n">
        <f aca="false">R155-I155</f>
        <v>1726</v>
      </c>
      <c r="T155" s="33" t="n">
        <f aca="false">+D155/Q155</f>
        <v>0</v>
      </c>
      <c r="U155" s="19" t="n">
        <f aca="false">-(Q155-D155-E155-F155-G155-H155)</f>
        <v>-863</v>
      </c>
    </row>
    <row r="156" customFormat="false" ht="13.5" hidden="false" customHeight="false" outlineLevel="0" collapsed="false">
      <c r="A156" s="18" t="n">
        <v>6</v>
      </c>
      <c r="B156" s="18"/>
      <c r="C156" s="34" t="s">
        <v>210</v>
      </c>
      <c r="D156" s="20"/>
      <c r="E156" s="21"/>
      <c r="F156" s="35"/>
      <c r="G156" s="23"/>
      <c r="H156" s="36"/>
      <c r="I156" s="25" t="n">
        <f aca="false">D156*2+E156</f>
        <v>0</v>
      </c>
      <c r="J156" s="11" t="str">
        <f aca="false">IF(I156&gt;=K156,"AAA",IF(I156&gt;=M156,"AA",IF(I156&gt;=O156,"A","↓")))</f>
        <v>↓</v>
      </c>
      <c r="K156" s="37" t="n">
        <f aca="false">ROUNDUP(R156/9*8,0)</f>
        <v>1181</v>
      </c>
      <c r="L156" s="40" t="n">
        <f aca="false">-(K156-I156)</f>
        <v>-1181</v>
      </c>
      <c r="M156" s="38" t="n">
        <f aca="false">ROUNDUP(R156/9*7,0)</f>
        <v>1033</v>
      </c>
      <c r="N156" s="40" t="n">
        <f aca="false">-(M156-I156)</f>
        <v>-1033</v>
      </c>
      <c r="O156" s="39" t="n">
        <f aca="false">ROUNDUP(R156/9*6,0)</f>
        <v>886</v>
      </c>
      <c r="P156" s="27" t="n">
        <f aca="false">-(O156-I156)</f>
        <v>-886</v>
      </c>
      <c r="Q156" s="31" t="n">
        <v>664</v>
      </c>
      <c r="R156" s="27" t="n">
        <f aca="false">Q156*2</f>
        <v>1328</v>
      </c>
      <c r="S156" s="32" t="n">
        <f aca="false">R156-I156</f>
        <v>1328</v>
      </c>
      <c r="T156" s="33" t="n">
        <f aca="false">+D156/Q156</f>
        <v>0</v>
      </c>
      <c r="U156" s="19" t="n">
        <f aca="false">-(Q156-D156-E156-F156-G156-H156)</f>
        <v>-664</v>
      </c>
    </row>
    <row r="157" customFormat="false" ht="13.5" hidden="false" customHeight="false" outlineLevel="0" collapsed="false">
      <c r="A157" s="18" t="n">
        <v>6</v>
      </c>
      <c r="B157" s="18"/>
      <c r="C157" s="34" t="s">
        <v>211</v>
      </c>
      <c r="D157" s="20"/>
      <c r="E157" s="21"/>
      <c r="F157" s="35"/>
      <c r="G157" s="23"/>
      <c r="H157" s="36"/>
      <c r="I157" s="25" t="n">
        <f aca="false">D157*2+E157</f>
        <v>0</v>
      </c>
      <c r="J157" s="11" t="str">
        <f aca="false">IF(I157&gt;=K157,"AAA",IF(I157&gt;=M157,"AA",IF(I157&gt;=O157,"A","↓")))</f>
        <v>↓</v>
      </c>
      <c r="K157" s="37" t="n">
        <f aca="false">ROUNDUP(R157/9*8,0)</f>
        <v>1616</v>
      </c>
      <c r="L157" s="40" t="n">
        <f aca="false">-(K157-I157)</f>
        <v>-1616</v>
      </c>
      <c r="M157" s="38" t="n">
        <f aca="false">ROUNDUP(R157/9*7,0)</f>
        <v>1414</v>
      </c>
      <c r="N157" s="40" t="n">
        <f aca="false">-(M157-I157)</f>
        <v>-1414</v>
      </c>
      <c r="O157" s="39" t="n">
        <f aca="false">ROUNDUP(R157/9*6,0)</f>
        <v>1212</v>
      </c>
      <c r="P157" s="27" t="n">
        <f aca="false">-(O157-I157)</f>
        <v>-1212</v>
      </c>
      <c r="Q157" s="31" t="n">
        <v>909</v>
      </c>
      <c r="R157" s="27" t="n">
        <f aca="false">Q157*2</f>
        <v>1818</v>
      </c>
      <c r="S157" s="32" t="n">
        <f aca="false">R157-I157</f>
        <v>1818</v>
      </c>
      <c r="T157" s="33" t="n">
        <f aca="false">+D157/Q157</f>
        <v>0</v>
      </c>
      <c r="U157" s="19" t="n">
        <f aca="false">-(Q157-D157-E157-F157-G157-H157)</f>
        <v>-909</v>
      </c>
    </row>
    <row r="158" customFormat="false" ht="13.5" hidden="false" customHeight="false" outlineLevel="0" collapsed="false">
      <c r="A158" s="18" t="n">
        <v>6</v>
      </c>
      <c r="B158" s="18"/>
      <c r="C158" s="34" t="s">
        <v>212</v>
      </c>
      <c r="D158" s="20"/>
      <c r="E158" s="21"/>
      <c r="F158" s="35"/>
      <c r="G158" s="23"/>
      <c r="H158" s="36"/>
      <c r="I158" s="25" t="n">
        <f aca="false">D158*2+E158</f>
        <v>0</v>
      </c>
      <c r="J158" s="11" t="str">
        <f aca="false">IF(I158&gt;=K158,"AAA",IF(I158&gt;=M158,"AA",IF(I158&gt;=O158,"A","↓")))</f>
        <v>↓</v>
      </c>
      <c r="K158" s="37" t="n">
        <f aca="false">ROUNDUP(R158/9*8,0)</f>
        <v>2112</v>
      </c>
      <c r="L158" s="40" t="n">
        <f aca="false">-(K158-I158)</f>
        <v>-2112</v>
      </c>
      <c r="M158" s="38" t="n">
        <f aca="false">ROUNDUP(R158/9*7,0)</f>
        <v>1848</v>
      </c>
      <c r="N158" s="40" t="n">
        <f aca="false">-(M158-I158)</f>
        <v>-1848</v>
      </c>
      <c r="O158" s="39" t="n">
        <f aca="false">ROUNDUP(R158/9*6,0)</f>
        <v>1584</v>
      </c>
      <c r="P158" s="27" t="n">
        <f aca="false">-(O158-I158)</f>
        <v>-1584</v>
      </c>
      <c r="Q158" s="31" t="n">
        <v>1188</v>
      </c>
      <c r="R158" s="27" t="n">
        <f aca="false">Q158*2</f>
        <v>2376</v>
      </c>
      <c r="S158" s="32" t="n">
        <f aca="false">R158-I158</f>
        <v>2376</v>
      </c>
      <c r="T158" s="33" t="n">
        <f aca="false">+D158/Q158</f>
        <v>0</v>
      </c>
      <c r="U158" s="19" t="n">
        <f aca="false">-(Q158-D158-E158-F158-G158-H158)</f>
        <v>-1188</v>
      </c>
    </row>
    <row r="159" customFormat="false" ht="13.5" hidden="false" customHeight="false" outlineLevel="0" collapsed="false">
      <c r="A159" s="18" t="n">
        <v>6</v>
      </c>
      <c r="B159" s="18"/>
      <c r="C159" s="34" t="s">
        <v>115</v>
      </c>
      <c r="D159" s="20"/>
      <c r="E159" s="21"/>
      <c r="F159" s="35"/>
      <c r="G159" s="23"/>
      <c r="H159" s="36"/>
      <c r="I159" s="25" t="n">
        <f aca="false">D159*2+E159</f>
        <v>0</v>
      </c>
      <c r="J159" s="11" t="str">
        <f aca="false">IF(I159&gt;=K159,"AAA",IF(I159&gt;=M159,"AA",IF(I159&gt;=O159,"A","↓")))</f>
        <v>↓</v>
      </c>
      <c r="K159" s="37" t="n">
        <f aca="false">ROUNDUP(R159/9*8,0)</f>
        <v>1945</v>
      </c>
      <c r="L159" s="40" t="n">
        <f aca="false">-(K159-I159)</f>
        <v>-1945</v>
      </c>
      <c r="M159" s="38" t="n">
        <f aca="false">ROUNDUP(R159/9*7,0)</f>
        <v>1702</v>
      </c>
      <c r="N159" s="40" t="n">
        <f aca="false">-(M159-I159)</f>
        <v>-1702</v>
      </c>
      <c r="O159" s="39" t="n">
        <f aca="false">ROUNDUP(R159/9*6,0)</f>
        <v>1459</v>
      </c>
      <c r="P159" s="27" t="n">
        <f aca="false">-(O159-I159)</f>
        <v>-1459</v>
      </c>
      <c r="Q159" s="31" t="n">
        <v>1094</v>
      </c>
      <c r="R159" s="27" t="n">
        <f aca="false">Q159*2</f>
        <v>2188</v>
      </c>
      <c r="S159" s="32" t="n">
        <f aca="false">R159-I159</f>
        <v>2188</v>
      </c>
      <c r="T159" s="33" t="n">
        <f aca="false">+D159/Q159</f>
        <v>0</v>
      </c>
      <c r="U159" s="19" t="n">
        <f aca="false">-(Q159-D159-E159-F159-G159-H159)</f>
        <v>-1094</v>
      </c>
    </row>
    <row r="160" customFormat="false" ht="13.5" hidden="false" customHeight="false" outlineLevel="0" collapsed="false">
      <c r="A160" s="18" t="n">
        <v>6</v>
      </c>
      <c r="B160" s="18"/>
      <c r="C160" s="34" t="s">
        <v>54</v>
      </c>
      <c r="D160" s="20"/>
      <c r="E160" s="21"/>
      <c r="F160" s="35"/>
      <c r="G160" s="23"/>
      <c r="H160" s="36"/>
      <c r="I160" s="25" t="n">
        <f aca="false">D160*2+E160</f>
        <v>0</v>
      </c>
      <c r="J160" s="11" t="str">
        <f aca="false">IF(I160&gt;=K160,"AAA",IF(I160&gt;=M160,"AA",IF(I160&gt;=O160,"A","↓")))</f>
        <v>↓</v>
      </c>
      <c r="K160" s="37" t="n">
        <f aca="false">ROUNDUP(R160/9*8,0)</f>
        <v>1565</v>
      </c>
      <c r="L160" s="40" t="n">
        <f aca="false">-(K160-I160)</f>
        <v>-1565</v>
      </c>
      <c r="M160" s="38" t="n">
        <f aca="false">ROUNDUP(R160/9*7,0)</f>
        <v>1369</v>
      </c>
      <c r="N160" s="40" t="n">
        <f aca="false">-(M160-I160)</f>
        <v>-1369</v>
      </c>
      <c r="O160" s="39" t="n">
        <f aca="false">ROUNDUP(R160/9*6,0)</f>
        <v>1174</v>
      </c>
      <c r="P160" s="27" t="n">
        <f aca="false">-(O160-I160)</f>
        <v>-1174</v>
      </c>
      <c r="Q160" s="31" t="n">
        <v>880</v>
      </c>
      <c r="R160" s="27" t="n">
        <f aca="false">Q160*2</f>
        <v>1760</v>
      </c>
      <c r="S160" s="32" t="n">
        <f aca="false">R160-I160</f>
        <v>1760</v>
      </c>
      <c r="T160" s="33" t="n">
        <f aca="false">+D160/Q160</f>
        <v>0</v>
      </c>
      <c r="U160" s="19" t="n">
        <f aca="false">-(Q160-D160-E160-F160-G160-H160)</f>
        <v>-880</v>
      </c>
    </row>
    <row r="161" customFormat="false" ht="13.5" hidden="false" customHeight="false" outlineLevel="0" collapsed="false">
      <c r="A161" s="18" t="n">
        <v>6</v>
      </c>
      <c r="B161" s="18"/>
      <c r="C161" s="34" t="s">
        <v>55</v>
      </c>
      <c r="D161" s="20"/>
      <c r="E161" s="21"/>
      <c r="F161" s="35"/>
      <c r="G161" s="23"/>
      <c r="H161" s="36"/>
      <c r="I161" s="25" t="n">
        <f aca="false">D161*2+E161</f>
        <v>0</v>
      </c>
      <c r="J161" s="11" t="str">
        <f aca="false">IF(I161&gt;=K161,"AAA",IF(I161&gt;=M161,"AA",IF(I161&gt;=O161,"A","↓")))</f>
        <v>↓</v>
      </c>
      <c r="K161" s="37" t="n">
        <f aca="false">ROUNDUP(R161/9*8,0)</f>
        <v>619</v>
      </c>
      <c r="L161" s="40" t="n">
        <f aca="false">-(K161-I161)</f>
        <v>-619</v>
      </c>
      <c r="M161" s="38" t="n">
        <f aca="false">ROUNDUP(R161/9*7,0)</f>
        <v>542</v>
      </c>
      <c r="N161" s="40" t="n">
        <f aca="false">-(M161-I161)</f>
        <v>-542</v>
      </c>
      <c r="O161" s="39" t="n">
        <f aca="false">ROUNDUP(R161/9*6,0)</f>
        <v>464</v>
      </c>
      <c r="P161" s="27" t="n">
        <f aca="false">-(O161-I161)</f>
        <v>-464</v>
      </c>
      <c r="Q161" s="31" t="n">
        <v>348</v>
      </c>
      <c r="R161" s="27" t="n">
        <f aca="false">Q161*2</f>
        <v>696</v>
      </c>
      <c r="S161" s="32" t="n">
        <f aca="false">R161-I161</f>
        <v>696</v>
      </c>
      <c r="T161" s="33" t="n">
        <f aca="false">+D161/Q161</f>
        <v>0</v>
      </c>
      <c r="U161" s="19" t="n">
        <f aca="false">-(Q161-D161-E161-F161-G161-H161)</f>
        <v>-348</v>
      </c>
    </row>
    <row r="162" customFormat="false" ht="13.5" hidden="false" customHeight="false" outlineLevel="0" collapsed="false">
      <c r="A162" s="18" t="n">
        <v>6</v>
      </c>
      <c r="B162" s="18"/>
      <c r="C162" s="34" t="s">
        <v>57</v>
      </c>
      <c r="D162" s="20"/>
      <c r="E162" s="21"/>
      <c r="F162" s="35"/>
      <c r="G162" s="23"/>
      <c r="H162" s="36"/>
      <c r="I162" s="25" t="n">
        <f aca="false">D162*2+E162</f>
        <v>0</v>
      </c>
      <c r="J162" s="11" t="str">
        <f aca="false">IF(I162&gt;=K162,"AAA",IF(I162&gt;=M162,"AA",IF(I162&gt;=O162,"A","↓")))</f>
        <v>↓</v>
      </c>
      <c r="K162" s="37" t="n">
        <f aca="false">ROUNDUP(R162/9*8,0)</f>
        <v>1097</v>
      </c>
      <c r="L162" s="40" t="n">
        <f aca="false">-(K162-I162)</f>
        <v>-1097</v>
      </c>
      <c r="M162" s="38" t="n">
        <f aca="false">ROUNDUP(R162/9*7,0)</f>
        <v>960</v>
      </c>
      <c r="N162" s="40" t="n">
        <f aca="false">-(M162-I162)</f>
        <v>-960</v>
      </c>
      <c r="O162" s="39" t="n">
        <f aca="false">ROUNDUP(R162/9*6,0)</f>
        <v>823</v>
      </c>
      <c r="P162" s="27" t="n">
        <f aca="false">-(O162-I162)</f>
        <v>-823</v>
      </c>
      <c r="Q162" s="31" t="n">
        <v>617</v>
      </c>
      <c r="R162" s="27" t="n">
        <f aca="false">Q162*2</f>
        <v>1234</v>
      </c>
      <c r="S162" s="32" t="n">
        <f aca="false">R162-I162</f>
        <v>1234</v>
      </c>
      <c r="T162" s="33" t="n">
        <f aca="false">+D162/Q162</f>
        <v>0</v>
      </c>
      <c r="U162" s="19" t="n">
        <f aca="false">-(Q162-D162-E162-F162-G162-H162)</f>
        <v>-617</v>
      </c>
    </row>
    <row r="163" customFormat="false" ht="13.5" hidden="false" customHeight="false" outlineLevel="0" collapsed="false">
      <c r="A163" s="18" t="n">
        <v>6</v>
      </c>
      <c r="B163" s="18"/>
      <c r="C163" s="34" t="s">
        <v>215</v>
      </c>
      <c r="D163" s="20"/>
      <c r="E163" s="21"/>
      <c r="F163" s="35"/>
      <c r="G163" s="23"/>
      <c r="H163" s="36"/>
      <c r="I163" s="25" t="n">
        <f aca="false">D163*2+E163</f>
        <v>0</v>
      </c>
      <c r="J163" s="11" t="str">
        <f aca="false">IF(I163&gt;=K163,"AAA",IF(I163&gt;=M163,"AA",IF(I163&gt;=O163,"A","↓")))</f>
        <v>↓</v>
      </c>
      <c r="K163" s="37" t="n">
        <f aca="false">ROUNDUP(R163/9*8,0)</f>
        <v>1672</v>
      </c>
      <c r="L163" s="40" t="n">
        <f aca="false">-(K163-I163)</f>
        <v>-1672</v>
      </c>
      <c r="M163" s="38" t="n">
        <f aca="false">ROUNDUP(R163/9*7,0)</f>
        <v>1463</v>
      </c>
      <c r="N163" s="40" t="n">
        <f aca="false">-(M163-I163)</f>
        <v>-1463</v>
      </c>
      <c r="O163" s="39" t="n">
        <f aca="false">ROUNDUP(R163/9*6,0)</f>
        <v>1254</v>
      </c>
      <c r="P163" s="27" t="n">
        <f aca="false">-(O163-I163)</f>
        <v>-1254</v>
      </c>
      <c r="Q163" s="31" t="n">
        <v>940</v>
      </c>
      <c r="R163" s="27" t="n">
        <f aca="false">Q163*2</f>
        <v>1880</v>
      </c>
      <c r="S163" s="32" t="n">
        <f aca="false">R163-I163</f>
        <v>1880</v>
      </c>
      <c r="T163" s="33" t="n">
        <f aca="false">+D163/Q163</f>
        <v>0</v>
      </c>
      <c r="U163" s="19" t="n">
        <f aca="false">-(Q163-D163-E163-F163-G163-H163)</f>
        <v>-940</v>
      </c>
    </row>
    <row r="164" customFormat="false" ht="13.5" hidden="false" customHeight="false" outlineLevel="0" collapsed="false">
      <c r="A164" s="18" t="n">
        <v>6</v>
      </c>
      <c r="B164" s="18"/>
      <c r="C164" s="41" t="s">
        <v>216</v>
      </c>
      <c r="D164" s="20"/>
      <c r="E164" s="21"/>
      <c r="F164" s="35"/>
      <c r="G164" s="23"/>
      <c r="H164" s="36"/>
      <c r="I164" s="25" t="n">
        <f aca="false">D164*2+E164</f>
        <v>0</v>
      </c>
      <c r="J164" s="11" t="str">
        <f aca="false">IF(I164&gt;=K164,"AAA",IF(I164&gt;=M164,"AA",IF(I164&gt;=O164,"A","↓")))</f>
        <v>↓</v>
      </c>
      <c r="K164" s="37" t="n">
        <f aca="false">ROUNDUP(R164/9*8,0)</f>
        <v>1250</v>
      </c>
      <c r="L164" s="40" t="n">
        <f aca="false">-(K164-I164)</f>
        <v>-1250</v>
      </c>
      <c r="M164" s="38" t="n">
        <f aca="false">ROUNDUP(R164/9*7,0)</f>
        <v>1094</v>
      </c>
      <c r="N164" s="40" t="n">
        <f aca="false">-(M164-I164)</f>
        <v>-1094</v>
      </c>
      <c r="O164" s="39" t="n">
        <f aca="false">ROUNDUP(R164/9*6,0)</f>
        <v>938</v>
      </c>
      <c r="P164" s="27" t="n">
        <f aca="false">-(O164-I164)</f>
        <v>-938</v>
      </c>
      <c r="Q164" s="31" t="n">
        <v>703</v>
      </c>
      <c r="R164" s="27" t="n">
        <f aca="false">Q164*2</f>
        <v>1406</v>
      </c>
      <c r="S164" s="32" t="n">
        <f aca="false">R164-I164</f>
        <v>1406</v>
      </c>
      <c r="T164" s="33" t="n">
        <f aca="false">+D164/Q164</f>
        <v>0</v>
      </c>
      <c r="U164" s="19" t="n">
        <f aca="false">-(Q164-D164-E164-F164-G164-H164)</f>
        <v>-703</v>
      </c>
    </row>
    <row r="165" customFormat="false" ht="13.5" hidden="false" customHeight="false" outlineLevel="0" collapsed="false">
      <c r="A165" s="18" t="n">
        <v>6</v>
      </c>
      <c r="B165" s="18"/>
      <c r="C165" s="34" t="s">
        <v>218</v>
      </c>
      <c r="D165" s="20"/>
      <c r="E165" s="21"/>
      <c r="F165" s="35"/>
      <c r="G165" s="23"/>
      <c r="H165" s="36"/>
      <c r="I165" s="25" t="n">
        <f aca="false">D165*2+E165</f>
        <v>0</v>
      </c>
      <c r="J165" s="11" t="str">
        <f aca="false">IF(I165&gt;=K165,"AAA",IF(I165&gt;=M165,"AA",IF(I165&gt;=O165,"A","↓")))</f>
        <v>↓</v>
      </c>
      <c r="K165" s="37" t="n">
        <f aca="false">ROUNDUP(R165/9*8,0)</f>
        <v>1965</v>
      </c>
      <c r="L165" s="40" t="n">
        <f aca="false">-(K165-I165)</f>
        <v>-1965</v>
      </c>
      <c r="M165" s="38" t="n">
        <f aca="false">ROUNDUP(R165/9*7,0)</f>
        <v>1719</v>
      </c>
      <c r="N165" s="40" t="n">
        <f aca="false">-(M165-I165)</f>
        <v>-1719</v>
      </c>
      <c r="O165" s="39" t="n">
        <f aca="false">ROUNDUP(R165/9*6,0)</f>
        <v>1474</v>
      </c>
      <c r="P165" s="27" t="n">
        <f aca="false">-(O165-I165)</f>
        <v>-1474</v>
      </c>
      <c r="Q165" s="31" t="n">
        <v>1105</v>
      </c>
      <c r="R165" s="27" t="n">
        <f aca="false">Q165*2</f>
        <v>2210</v>
      </c>
      <c r="S165" s="32" t="n">
        <f aca="false">R165-I165</f>
        <v>2210</v>
      </c>
      <c r="T165" s="33" t="n">
        <f aca="false">+D165/Q165</f>
        <v>0</v>
      </c>
      <c r="U165" s="19" t="n">
        <f aca="false">-(Q165-D165-E165-F165-G165-H165)</f>
        <v>-1105</v>
      </c>
    </row>
    <row r="166" customFormat="false" ht="13.5" hidden="false" customHeight="false" outlineLevel="0" collapsed="false">
      <c r="A166" s="18" t="n">
        <v>6</v>
      </c>
      <c r="B166" s="18"/>
      <c r="C166" s="34" t="s">
        <v>66</v>
      </c>
      <c r="D166" s="20"/>
      <c r="E166" s="21"/>
      <c r="F166" s="35"/>
      <c r="G166" s="23"/>
      <c r="H166" s="36"/>
      <c r="I166" s="25" t="n">
        <f aca="false">D166*2+E166</f>
        <v>0</v>
      </c>
      <c r="J166" s="11" t="str">
        <f aca="false">IF(I166&gt;=K166,"AAA",IF(I166&gt;=M166,"AA",IF(I166&gt;=O166,"A","↓")))</f>
        <v>↓</v>
      </c>
      <c r="K166" s="37" t="n">
        <f aca="false">ROUNDUP(R166/9*8,0)</f>
        <v>891</v>
      </c>
      <c r="L166" s="40" t="n">
        <f aca="false">-(K166-I166)</f>
        <v>-891</v>
      </c>
      <c r="M166" s="38" t="n">
        <f aca="false">ROUNDUP(R166/9*7,0)</f>
        <v>780</v>
      </c>
      <c r="N166" s="40" t="n">
        <f aca="false">-(M166-I166)</f>
        <v>-780</v>
      </c>
      <c r="O166" s="39" t="n">
        <f aca="false">ROUNDUP(R166/9*6,0)</f>
        <v>668</v>
      </c>
      <c r="P166" s="27" t="n">
        <f aca="false">-(O166-I166)</f>
        <v>-668</v>
      </c>
      <c r="Q166" s="31" t="n">
        <v>501</v>
      </c>
      <c r="R166" s="27" t="n">
        <f aca="false">Q166*2</f>
        <v>1002</v>
      </c>
      <c r="S166" s="32" t="n">
        <f aca="false">R166-I166</f>
        <v>1002</v>
      </c>
      <c r="T166" s="33" t="n">
        <f aca="false">+D166/Q166</f>
        <v>0</v>
      </c>
      <c r="U166" s="19" t="n">
        <f aca="false">-(Q166-D166-E166-F166-G166-H166)</f>
        <v>-501</v>
      </c>
    </row>
    <row r="167" customFormat="false" ht="13.5" hidden="false" customHeight="false" outlineLevel="0" collapsed="false">
      <c r="A167" s="18" t="n">
        <v>6</v>
      </c>
      <c r="B167" s="18"/>
      <c r="C167" s="34" t="s">
        <v>219</v>
      </c>
      <c r="D167" s="20"/>
      <c r="E167" s="21"/>
      <c r="F167" s="35"/>
      <c r="G167" s="23"/>
      <c r="H167" s="36"/>
      <c r="I167" s="25" t="n">
        <f aca="false">D167*2+E167</f>
        <v>0</v>
      </c>
      <c r="J167" s="11" t="str">
        <f aca="false">IF(I167&gt;=K167,"AAA",IF(I167&gt;=M167,"AA",IF(I167&gt;=O167,"A","↓")))</f>
        <v>↓</v>
      </c>
      <c r="K167" s="37" t="n">
        <f aca="false">ROUNDUP(R167/9*8,0)</f>
        <v>1261</v>
      </c>
      <c r="L167" s="40" t="n">
        <f aca="false">-(K167-I167)</f>
        <v>-1261</v>
      </c>
      <c r="M167" s="38" t="n">
        <f aca="false">ROUNDUP(R167/9*7,0)</f>
        <v>1103</v>
      </c>
      <c r="N167" s="40" t="n">
        <f aca="false">-(M167-I167)</f>
        <v>-1103</v>
      </c>
      <c r="O167" s="39" t="n">
        <f aca="false">ROUNDUP(R167/9*6,0)</f>
        <v>946</v>
      </c>
      <c r="P167" s="27" t="n">
        <f aca="false">-(O167-I167)</f>
        <v>-946</v>
      </c>
      <c r="Q167" s="31" t="n">
        <v>709</v>
      </c>
      <c r="R167" s="27" t="n">
        <f aca="false">Q167*2</f>
        <v>1418</v>
      </c>
      <c r="S167" s="32" t="n">
        <f aca="false">R167-I167</f>
        <v>1418</v>
      </c>
      <c r="T167" s="33" t="n">
        <f aca="false">+D167/Q167</f>
        <v>0</v>
      </c>
      <c r="U167" s="19" t="n">
        <f aca="false">-(Q167-D167-E167-F167-G167-H167)</f>
        <v>-709</v>
      </c>
    </row>
    <row r="168" customFormat="false" ht="13.5" hidden="false" customHeight="false" outlineLevel="0" collapsed="false">
      <c r="A168" s="18" t="n">
        <v>6</v>
      </c>
      <c r="B168" s="18"/>
      <c r="C168" s="34" t="s">
        <v>220</v>
      </c>
      <c r="D168" s="20"/>
      <c r="E168" s="21"/>
      <c r="F168" s="35"/>
      <c r="G168" s="23"/>
      <c r="H168" s="36"/>
      <c r="I168" s="25" t="n">
        <f aca="false">D168*2+E168</f>
        <v>0</v>
      </c>
      <c r="J168" s="11" t="str">
        <f aca="false">IF(I168&gt;=K168,"AAA",IF(I168&gt;=M168,"AA",IF(I168&gt;=O168,"A","↓")))</f>
        <v>↓</v>
      </c>
      <c r="K168" s="37" t="n">
        <f aca="false">ROUNDUP(R168/9*8,0)</f>
        <v>1730</v>
      </c>
      <c r="L168" s="40" t="n">
        <f aca="false">-(K168-I168)</f>
        <v>-1730</v>
      </c>
      <c r="M168" s="38" t="n">
        <f aca="false">ROUNDUP(R168/9*7,0)</f>
        <v>1514</v>
      </c>
      <c r="N168" s="40" t="n">
        <f aca="false">-(M168-I168)</f>
        <v>-1514</v>
      </c>
      <c r="O168" s="39" t="n">
        <f aca="false">ROUNDUP(R168/9*6,0)</f>
        <v>1298</v>
      </c>
      <c r="P168" s="27" t="n">
        <f aca="false">-(O168-I168)</f>
        <v>-1298</v>
      </c>
      <c r="Q168" s="31" t="n">
        <v>973</v>
      </c>
      <c r="R168" s="27" t="n">
        <f aca="false">Q168*2</f>
        <v>1946</v>
      </c>
      <c r="S168" s="32" t="n">
        <f aca="false">R168-I168</f>
        <v>1946</v>
      </c>
      <c r="T168" s="33" t="n">
        <f aca="false">+D168/Q168</f>
        <v>0</v>
      </c>
      <c r="U168" s="19" t="n">
        <f aca="false">-(Q168-D168-E168-F168-G168-H168)</f>
        <v>-973</v>
      </c>
    </row>
    <row r="169" customFormat="false" ht="13.5" hidden="false" customHeight="false" outlineLevel="0" collapsed="false">
      <c r="A169" s="18" t="n">
        <v>6</v>
      </c>
      <c r="B169" s="18"/>
      <c r="C169" s="34" t="s">
        <v>221</v>
      </c>
      <c r="D169" s="20"/>
      <c r="E169" s="21"/>
      <c r="F169" s="35"/>
      <c r="G169" s="23"/>
      <c r="H169" s="36"/>
      <c r="I169" s="25" t="n">
        <f aca="false">D169*2+E169</f>
        <v>0</v>
      </c>
      <c r="J169" s="11" t="str">
        <f aca="false">IF(I169&gt;=K169,"AAA",IF(I169&gt;=M169,"AA",IF(I169&gt;=O169,"A","↓")))</f>
        <v>↓</v>
      </c>
      <c r="K169" s="37" t="n">
        <f aca="false">ROUNDUP(R169/9*8,0)</f>
        <v>1631</v>
      </c>
      <c r="L169" s="40" t="n">
        <f aca="false">-(K169-I169)</f>
        <v>-1631</v>
      </c>
      <c r="M169" s="38" t="n">
        <f aca="false">ROUNDUP(R169/9*7,0)</f>
        <v>1427</v>
      </c>
      <c r="N169" s="40" t="n">
        <f aca="false">-(M169-I169)</f>
        <v>-1427</v>
      </c>
      <c r="O169" s="39" t="n">
        <f aca="false">ROUNDUP(R169/9*6,0)</f>
        <v>1223</v>
      </c>
      <c r="P169" s="27" t="n">
        <f aca="false">-(O169-I169)</f>
        <v>-1223</v>
      </c>
      <c r="Q169" s="31" t="n">
        <v>917</v>
      </c>
      <c r="R169" s="27" t="n">
        <f aca="false">Q169*2</f>
        <v>1834</v>
      </c>
      <c r="S169" s="32" t="n">
        <f aca="false">R169-I169</f>
        <v>1834</v>
      </c>
      <c r="T169" s="33" t="n">
        <f aca="false">+D169/Q169</f>
        <v>0</v>
      </c>
      <c r="U169" s="19" t="n">
        <f aca="false">-(Q169-D169-E169-F169-G169-H169)</f>
        <v>-917</v>
      </c>
    </row>
    <row r="170" customFormat="false" ht="13.5" hidden="false" customHeight="false" outlineLevel="0" collapsed="false">
      <c r="A170" s="18" t="n">
        <v>6</v>
      </c>
      <c r="B170" s="18"/>
      <c r="C170" s="34" t="s">
        <v>170</v>
      </c>
      <c r="D170" s="20"/>
      <c r="E170" s="21"/>
      <c r="F170" s="35"/>
      <c r="G170" s="23"/>
      <c r="H170" s="36"/>
      <c r="I170" s="25" t="n">
        <f aca="false">D170*2+E170</f>
        <v>0</v>
      </c>
      <c r="J170" s="11" t="str">
        <f aca="false">IF(I170&gt;=K170,"AAA",IF(I170&gt;=M170,"AA",IF(I170&gt;=O170,"A","↓")))</f>
        <v>↓</v>
      </c>
      <c r="K170" s="37" t="n">
        <f aca="false">ROUNDUP(R170/9*8,0)</f>
        <v>1586</v>
      </c>
      <c r="L170" s="40" t="n">
        <f aca="false">-(K170-I170)</f>
        <v>-1586</v>
      </c>
      <c r="M170" s="38" t="n">
        <f aca="false">ROUNDUP(R170/9*7,0)</f>
        <v>1388</v>
      </c>
      <c r="N170" s="40" t="n">
        <f aca="false">-(M170-I170)</f>
        <v>-1388</v>
      </c>
      <c r="O170" s="39" t="n">
        <f aca="false">ROUNDUP(R170/9*6,0)</f>
        <v>1190</v>
      </c>
      <c r="P170" s="27" t="n">
        <f aca="false">-(O170-I170)</f>
        <v>-1190</v>
      </c>
      <c r="Q170" s="31" t="n">
        <v>892</v>
      </c>
      <c r="R170" s="27" t="n">
        <f aca="false">Q170*2</f>
        <v>1784</v>
      </c>
      <c r="S170" s="32" t="n">
        <f aca="false">R170-I170</f>
        <v>1784</v>
      </c>
      <c r="T170" s="33" t="n">
        <f aca="false">+D170/Q170</f>
        <v>0</v>
      </c>
      <c r="U170" s="19" t="n">
        <f aca="false">-(Q170-D170-E170-F170-G170-H170)</f>
        <v>-892</v>
      </c>
    </row>
    <row r="171" customFormat="false" ht="13.5" hidden="false" customHeight="false" outlineLevel="0" collapsed="false">
      <c r="A171" s="18" t="n">
        <v>6</v>
      </c>
      <c r="B171" s="18"/>
      <c r="C171" s="34" t="s">
        <v>73</v>
      </c>
      <c r="D171" s="20"/>
      <c r="E171" s="21"/>
      <c r="F171" s="35"/>
      <c r="G171" s="23"/>
      <c r="H171" s="36"/>
      <c r="I171" s="25" t="n">
        <f aca="false">D171*2+E171</f>
        <v>0</v>
      </c>
      <c r="J171" s="11" t="str">
        <f aca="false">IF(I171&gt;=K171,"AAA",IF(I171&gt;=M171,"AA",IF(I171&gt;=O171,"A","↓")))</f>
        <v>↓</v>
      </c>
      <c r="K171" s="37" t="n">
        <f aca="false">ROUNDUP(R171/9*8,0)</f>
        <v>1000</v>
      </c>
      <c r="L171" s="40" t="n">
        <f aca="false">-(K171-I171)</f>
        <v>-1000</v>
      </c>
      <c r="M171" s="38" t="n">
        <f aca="false">ROUNDUP(R171/9*7,0)</f>
        <v>875</v>
      </c>
      <c r="N171" s="40" t="n">
        <f aca="false">-(M171-I171)</f>
        <v>-875</v>
      </c>
      <c r="O171" s="39" t="n">
        <f aca="false">ROUNDUP(R171/9*6,0)</f>
        <v>750</v>
      </c>
      <c r="P171" s="27" t="n">
        <f aca="false">-(O171-I171)</f>
        <v>-750</v>
      </c>
      <c r="Q171" s="31" t="n">
        <v>562</v>
      </c>
      <c r="R171" s="27" t="n">
        <f aca="false">Q171*2</f>
        <v>1124</v>
      </c>
      <c r="S171" s="32" t="n">
        <f aca="false">R171-I171</f>
        <v>1124</v>
      </c>
      <c r="T171" s="33" t="n">
        <f aca="false">+D171/Q171</f>
        <v>0</v>
      </c>
      <c r="U171" s="19" t="n">
        <f aca="false">-(Q171-D171-E171-F171-G171-H171)</f>
        <v>-562</v>
      </c>
    </row>
    <row r="172" customFormat="false" ht="13.5" hidden="false" customHeight="false" outlineLevel="0" collapsed="false">
      <c r="A172" s="18" t="n">
        <v>6</v>
      </c>
      <c r="B172" s="18"/>
      <c r="C172" s="34" t="s">
        <v>223</v>
      </c>
      <c r="D172" s="20"/>
      <c r="E172" s="21"/>
      <c r="F172" s="35"/>
      <c r="G172" s="23"/>
      <c r="H172" s="36"/>
      <c r="I172" s="25" t="n">
        <f aca="false">D172*2+E172</f>
        <v>0</v>
      </c>
      <c r="J172" s="11" t="str">
        <f aca="false">IF(I172&gt;=K172,"AAA",IF(I172&gt;=M172,"AA",IF(I172&gt;=O172,"A","↓")))</f>
        <v>↓</v>
      </c>
      <c r="K172" s="37" t="n">
        <f aca="false">ROUNDUP(R172/9*8,0)</f>
        <v>1606</v>
      </c>
      <c r="L172" s="40" t="n">
        <f aca="false">-(K172-I172)</f>
        <v>-1606</v>
      </c>
      <c r="M172" s="38" t="n">
        <f aca="false">ROUNDUP(R172/9*7,0)</f>
        <v>1405</v>
      </c>
      <c r="N172" s="40" t="n">
        <f aca="false">-(M172-I172)</f>
        <v>-1405</v>
      </c>
      <c r="O172" s="39" t="n">
        <f aca="false">ROUNDUP(R172/9*6,0)</f>
        <v>1204</v>
      </c>
      <c r="P172" s="27" t="n">
        <f aca="false">-(O172-I172)</f>
        <v>-1204</v>
      </c>
      <c r="Q172" s="31" t="n">
        <v>903</v>
      </c>
      <c r="R172" s="27" t="n">
        <f aca="false">Q172*2</f>
        <v>1806</v>
      </c>
      <c r="S172" s="32" t="n">
        <f aca="false">R172-I172</f>
        <v>1806</v>
      </c>
      <c r="T172" s="33" t="n">
        <f aca="false">+D172/Q172</f>
        <v>0</v>
      </c>
      <c r="U172" s="19" t="n">
        <f aca="false">-(Q172-D172-E172-F172-G172-H172)</f>
        <v>-903</v>
      </c>
    </row>
    <row r="173" customFormat="false" ht="13.5" hidden="false" customHeight="false" outlineLevel="0" collapsed="false">
      <c r="A173" s="18" t="n">
        <v>6</v>
      </c>
      <c r="B173" s="18"/>
      <c r="C173" s="34" t="s">
        <v>77</v>
      </c>
      <c r="D173" s="20"/>
      <c r="E173" s="21"/>
      <c r="F173" s="35"/>
      <c r="G173" s="23"/>
      <c r="H173" s="36"/>
      <c r="I173" s="25" t="n">
        <f aca="false">D173*2+E173</f>
        <v>0</v>
      </c>
      <c r="J173" s="11" t="str">
        <f aca="false">IF(I173&gt;=K173,"AAA",IF(I173&gt;=M173,"AA",IF(I173&gt;=O173,"A","↓")))</f>
        <v>↓</v>
      </c>
      <c r="K173" s="37" t="n">
        <f aca="false">ROUNDUP(R173/9*8,0)</f>
        <v>904</v>
      </c>
      <c r="L173" s="40" t="n">
        <f aca="false">-(K173-I173)</f>
        <v>-904</v>
      </c>
      <c r="M173" s="38" t="n">
        <f aca="false">ROUNDUP(R173/9*7,0)</f>
        <v>791</v>
      </c>
      <c r="N173" s="40" t="n">
        <f aca="false">-(M173-I173)</f>
        <v>-791</v>
      </c>
      <c r="O173" s="39" t="n">
        <f aca="false">ROUNDUP(R173/9*6,0)</f>
        <v>678</v>
      </c>
      <c r="P173" s="27" t="n">
        <f aca="false">-(O173-I173)</f>
        <v>-678</v>
      </c>
      <c r="Q173" s="31" t="n">
        <v>508</v>
      </c>
      <c r="R173" s="27" t="n">
        <f aca="false">Q173*2</f>
        <v>1016</v>
      </c>
      <c r="S173" s="32" t="n">
        <f aca="false">R173-I173</f>
        <v>1016</v>
      </c>
      <c r="T173" s="33" t="n">
        <f aca="false">+D173/Q173</f>
        <v>0</v>
      </c>
      <c r="U173" s="19" t="n">
        <f aca="false">-(Q173-D173-E173-F173-G173-H173)</f>
        <v>-508</v>
      </c>
    </row>
    <row r="174" customFormat="false" ht="13.5" hidden="false" customHeight="false" outlineLevel="0" collapsed="false">
      <c r="A174" s="18" t="n">
        <v>6</v>
      </c>
      <c r="B174" s="18"/>
      <c r="C174" s="34" t="s">
        <v>134</v>
      </c>
      <c r="D174" s="20"/>
      <c r="E174" s="21"/>
      <c r="F174" s="35"/>
      <c r="G174" s="23"/>
      <c r="H174" s="36"/>
      <c r="I174" s="25" t="n">
        <f aca="false">D174*2+E174</f>
        <v>0</v>
      </c>
      <c r="J174" s="11" t="str">
        <f aca="false">IF(I174&gt;=K174,"AAA",IF(I174&gt;=M174,"AA",IF(I174&gt;=O174,"A","↓")))</f>
        <v>↓</v>
      </c>
      <c r="K174" s="37" t="n">
        <f aca="false">ROUNDUP(R174/9*8,0)</f>
        <v>1165</v>
      </c>
      <c r="L174" s="40" t="n">
        <f aca="false">-(K174-I174)</f>
        <v>-1165</v>
      </c>
      <c r="M174" s="38" t="n">
        <f aca="false">ROUNDUP(R174/9*7,0)</f>
        <v>1019</v>
      </c>
      <c r="N174" s="40" t="n">
        <f aca="false">-(M174-I174)</f>
        <v>-1019</v>
      </c>
      <c r="O174" s="39" t="n">
        <f aca="false">ROUNDUP(R174/9*6,0)</f>
        <v>874</v>
      </c>
      <c r="P174" s="27" t="n">
        <f aca="false">-(O174-I174)</f>
        <v>-874</v>
      </c>
      <c r="Q174" s="31" t="n">
        <v>655</v>
      </c>
      <c r="R174" s="27" t="n">
        <f aca="false">Q174*2</f>
        <v>1310</v>
      </c>
      <c r="S174" s="32" t="n">
        <f aca="false">R174-I174</f>
        <v>1310</v>
      </c>
      <c r="T174" s="33" t="n">
        <f aca="false">+D174/Q174</f>
        <v>0</v>
      </c>
      <c r="U174" s="19" t="n">
        <f aca="false">-(Q174-D174-E174-F174-G174-H174)</f>
        <v>-655</v>
      </c>
    </row>
    <row r="175" customFormat="false" ht="13.5" hidden="false" customHeight="false" outlineLevel="0" collapsed="false">
      <c r="A175" s="18" t="n">
        <v>6</v>
      </c>
      <c r="B175" s="18"/>
      <c r="C175" s="34" t="s">
        <v>79</v>
      </c>
      <c r="D175" s="20"/>
      <c r="E175" s="21"/>
      <c r="F175" s="35"/>
      <c r="G175" s="23"/>
      <c r="H175" s="36"/>
      <c r="I175" s="25" t="n">
        <f aca="false">D175*2+E175</f>
        <v>0</v>
      </c>
      <c r="J175" s="11" t="str">
        <f aca="false">IF(I175&gt;=K175,"AAA",IF(I175&gt;=M175,"AA",IF(I175&gt;=O175,"A","↓")))</f>
        <v>↓</v>
      </c>
      <c r="K175" s="37" t="n">
        <f aca="false">ROUNDUP(R175/9*8,0)</f>
        <v>808</v>
      </c>
      <c r="L175" s="40" t="n">
        <f aca="false">-(K175-I175)</f>
        <v>-808</v>
      </c>
      <c r="M175" s="38" t="n">
        <f aca="false">ROUNDUP(R175/9*7,0)</f>
        <v>707</v>
      </c>
      <c r="N175" s="40" t="n">
        <f aca="false">-(M175-I175)</f>
        <v>-707</v>
      </c>
      <c r="O175" s="39" t="n">
        <f aca="false">ROUNDUP(R175/9*6,0)</f>
        <v>606</v>
      </c>
      <c r="P175" s="27" t="n">
        <f aca="false">-(O175-I175)</f>
        <v>-606</v>
      </c>
      <c r="Q175" s="31" t="n">
        <v>454</v>
      </c>
      <c r="R175" s="27" t="n">
        <f aca="false">Q175*2</f>
        <v>908</v>
      </c>
      <c r="S175" s="32" t="n">
        <f aca="false">R175-I175</f>
        <v>908</v>
      </c>
      <c r="T175" s="33" t="n">
        <f aca="false">+D175/Q175</f>
        <v>0</v>
      </c>
      <c r="U175" s="19" t="n">
        <f aca="false">-(Q175-D175-E175-F175-G175-H175)</f>
        <v>-454</v>
      </c>
    </row>
    <row r="176" customFormat="false" ht="13.5" hidden="false" customHeight="false" outlineLevel="0" collapsed="false">
      <c r="A176" s="18" t="n">
        <v>6</v>
      </c>
      <c r="B176" s="18"/>
      <c r="C176" s="34" t="s">
        <v>80</v>
      </c>
      <c r="D176" s="20"/>
      <c r="E176" s="21"/>
      <c r="F176" s="35"/>
      <c r="G176" s="23"/>
      <c r="H176" s="36"/>
      <c r="I176" s="25" t="n">
        <f aca="false">D176*2+E176</f>
        <v>0</v>
      </c>
      <c r="J176" s="11" t="str">
        <f aca="false">IF(I176&gt;=K176,"AAA",IF(I176&gt;=M176,"AA",IF(I176&gt;=O176,"A","↓")))</f>
        <v>↓</v>
      </c>
      <c r="K176" s="37" t="n">
        <f aca="false">ROUNDUP(R176/9*8,0)</f>
        <v>1581</v>
      </c>
      <c r="L176" s="40" t="n">
        <f aca="false">-(K176-I176)</f>
        <v>-1581</v>
      </c>
      <c r="M176" s="38" t="n">
        <f aca="false">ROUNDUP(R176/9*7,0)</f>
        <v>1383</v>
      </c>
      <c r="N176" s="40" t="n">
        <f aca="false">-(M176-I176)</f>
        <v>-1383</v>
      </c>
      <c r="O176" s="39" t="n">
        <f aca="false">ROUNDUP(R176/9*6,0)</f>
        <v>1186</v>
      </c>
      <c r="P176" s="27" t="n">
        <f aca="false">-(O176-I176)</f>
        <v>-1186</v>
      </c>
      <c r="Q176" s="31" t="n">
        <v>889</v>
      </c>
      <c r="R176" s="27" t="n">
        <f aca="false">Q176*2</f>
        <v>1778</v>
      </c>
      <c r="S176" s="32" t="n">
        <f aca="false">R176-I176</f>
        <v>1778</v>
      </c>
      <c r="T176" s="33" t="n">
        <f aca="false">+D176/Q176</f>
        <v>0</v>
      </c>
      <c r="U176" s="19" t="n">
        <f aca="false">-(Q176-D176-E176-F176-G176-H176)</f>
        <v>-889</v>
      </c>
    </row>
    <row r="177" customFormat="false" ht="13.5" hidden="false" customHeight="false" outlineLevel="0" collapsed="false">
      <c r="A177" s="18" t="n">
        <v>6</v>
      </c>
      <c r="B177" s="18"/>
      <c r="C177" s="34" t="s">
        <v>224</v>
      </c>
      <c r="D177" s="20"/>
      <c r="E177" s="21"/>
      <c r="F177" s="35"/>
      <c r="G177" s="23"/>
      <c r="H177" s="36"/>
      <c r="I177" s="25" t="n">
        <f aca="false">D177*2+E177</f>
        <v>0</v>
      </c>
      <c r="J177" s="11" t="str">
        <f aca="false">IF(I177&gt;=K177,"AAA",IF(I177&gt;=M177,"AA",IF(I177&gt;=O177,"A","↓")))</f>
        <v>↓</v>
      </c>
      <c r="K177" s="37" t="n">
        <f aca="false">ROUNDUP(R177/9*8,0)</f>
        <v>1707</v>
      </c>
      <c r="L177" s="40" t="n">
        <f aca="false">-(K177-I177)</f>
        <v>-1707</v>
      </c>
      <c r="M177" s="38" t="n">
        <f aca="false">ROUNDUP(R177/9*7,0)</f>
        <v>1494</v>
      </c>
      <c r="N177" s="40" t="n">
        <f aca="false">-(M177-I177)</f>
        <v>-1494</v>
      </c>
      <c r="O177" s="39" t="n">
        <f aca="false">ROUNDUP(R177/9*6,0)</f>
        <v>1280</v>
      </c>
      <c r="P177" s="27" t="n">
        <f aca="false">-(O177-I177)</f>
        <v>-1280</v>
      </c>
      <c r="Q177" s="31" t="n">
        <v>960</v>
      </c>
      <c r="R177" s="27" t="n">
        <f aca="false">Q177*2</f>
        <v>1920</v>
      </c>
      <c r="S177" s="32" t="n">
        <f aca="false">R177-I177</f>
        <v>1920</v>
      </c>
      <c r="T177" s="33" t="n">
        <f aca="false">+D177/Q177</f>
        <v>0</v>
      </c>
      <c r="U177" s="19" t="n">
        <f aca="false">-(Q177-D177-E177-F177-G177-H177)</f>
        <v>-960</v>
      </c>
    </row>
    <row r="178" customFormat="false" ht="13.5" hidden="false" customHeight="false" outlineLevel="0" collapsed="false">
      <c r="A178" s="18" t="n">
        <v>6</v>
      </c>
      <c r="B178" s="18"/>
      <c r="C178" s="34" t="s">
        <v>225</v>
      </c>
      <c r="D178" s="20"/>
      <c r="E178" s="21"/>
      <c r="F178" s="35"/>
      <c r="G178" s="23"/>
      <c r="H178" s="36"/>
      <c r="I178" s="25" t="n">
        <f aca="false">D178*2+E178</f>
        <v>0</v>
      </c>
      <c r="J178" s="11" t="str">
        <f aca="false">IF(I178&gt;=K178,"AAA",IF(I178&gt;=M178,"AA",IF(I178&gt;=O178,"A","↓")))</f>
        <v>↓</v>
      </c>
      <c r="K178" s="37" t="n">
        <f aca="false">ROUNDUP(R178/9*8,0)</f>
        <v>1935</v>
      </c>
      <c r="L178" s="40" t="n">
        <f aca="false">-(K178-I178)</f>
        <v>-1935</v>
      </c>
      <c r="M178" s="38" t="n">
        <f aca="false">ROUNDUP(R178/9*7,0)</f>
        <v>1693</v>
      </c>
      <c r="N178" s="40" t="n">
        <f aca="false">-(M178-I178)</f>
        <v>-1693</v>
      </c>
      <c r="O178" s="39" t="n">
        <f aca="false">ROUNDUP(R178/9*6,0)</f>
        <v>1451</v>
      </c>
      <c r="P178" s="27" t="n">
        <f aca="false">-(O178-I178)</f>
        <v>-1451</v>
      </c>
      <c r="Q178" s="31" t="n">
        <v>1088</v>
      </c>
      <c r="R178" s="27" t="n">
        <f aca="false">Q178*2</f>
        <v>2176</v>
      </c>
      <c r="S178" s="32" t="n">
        <f aca="false">R178-I178</f>
        <v>2176</v>
      </c>
      <c r="T178" s="33" t="n">
        <f aca="false">+D178/Q178</f>
        <v>0</v>
      </c>
      <c r="U178" s="19" t="n">
        <f aca="false">-(Q178-D178-E178-F178-G178-H178)</f>
        <v>-1088</v>
      </c>
    </row>
    <row r="179" customFormat="false" ht="13.5" hidden="false" customHeight="false" outlineLevel="0" collapsed="false">
      <c r="A179" s="18" t="n">
        <v>6</v>
      </c>
      <c r="B179" s="18"/>
      <c r="C179" s="34" t="s">
        <v>226</v>
      </c>
      <c r="D179" s="20"/>
      <c r="E179" s="21"/>
      <c r="F179" s="35"/>
      <c r="G179" s="23"/>
      <c r="H179" s="36"/>
      <c r="I179" s="25" t="n">
        <f aca="false">D179*2+E179</f>
        <v>0</v>
      </c>
      <c r="J179" s="11" t="str">
        <f aca="false">IF(I179&gt;=K179,"AAA",IF(I179&gt;=M179,"AA",IF(I179&gt;=O179,"A","↓")))</f>
        <v>↓</v>
      </c>
      <c r="K179" s="37" t="n">
        <f aca="false">ROUNDUP(R179/9*8,0)</f>
        <v>1664</v>
      </c>
      <c r="L179" s="40" t="n">
        <f aca="false">-(K179-I179)</f>
        <v>-1664</v>
      </c>
      <c r="M179" s="38" t="n">
        <f aca="false">ROUNDUP(R179/9*7,0)</f>
        <v>1456</v>
      </c>
      <c r="N179" s="40" t="n">
        <f aca="false">-(M179-I179)</f>
        <v>-1456</v>
      </c>
      <c r="O179" s="39" t="n">
        <f aca="false">ROUNDUP(R179/9*6,0)</f>
        <v>1248</v>
      </c>
      <c r="P179" s="27" t="n">
        <f aca="false">-(O179-I179)</f>
        <v>-1248</v>
      </c>
      <c r="Q179" s="31" t="n">
        <v>936</v>
      </c>
      <c r="R179" s="27" t="n">
        <f aca="false">Q179*2</f>
        <v>1872</v>
      </c>
      <c r="S179" s="32" t="n">
        <f aca="false">R179-I179</f>
        <v>1872</v>
      </c>
      <c r="T179" s="33" t="n">
        <f aca="false">+D179/Q179</f>
        <v>0</v>
      </c>
      <c r="U179" s="19" t="n">
        <f aca="false">-(Q179-D179-E179-F179-G179-H179)</f>
        <v>-936</v>
      </c>
    </row>
    <row r="180" customFormat="false" ht="13.5" hidden="false" customHeight="false" outlineLevel="0" collapsed="false">
      <c r="A180" s="18" t="n">
        <v>6</v>
      </c>
      <c r="B180" s="18"/>
      <c r="C180" s="34" t="s">
        <v>227</v>
      </c>
      <c r="D180" s="20"/>
      <c r="E180" s="21"/>
      <c r="F180" s="35"/>
      <c r="G180" s="23"/>
      <c r="H180" s="36"/>
      <c r="I180" s="25" t="n">
        <f aca="false">D180*2+E180</f>
        <v>0</v>
      </c>
      <c r="J180" s="11" t="str">
        <f aca="false">IF(I180&gt;=K180,"AAA",IF(I180&gt;=M180,"AA",IF(I180&gt;=O180,"A","↓")))</f>
        <v>↓</v>
      </c>
      <c r="K180" s="37" t="n">
        <f aca="false">ROUNDUP(R180/9*8,0)</f>
        <v>1362</v>
      </c>
      <c r="L180" s="40" t="n">
        <f aca="false">-(K180-I180)</f>
        <v>-1362</v>
      </c>
      <c r="M180" s="38" t="n">
        <f aca="false">ROUNDUP(R180/9*7,0)</f>
        <v>1192</v>
      </c>
      <c r="N180" s="40" t="n">
        <f aca="false">-(M180-I180)</f>
        <v>-1192</v>
      </c>
      <c r="O180" s="39" t="n">
        <f aca="false">ROUNDUP(R180/9*6,0)</f>
        <v>1022</v>
      </c>
      <c r="P180" s="27" t="n">
        <f aca="false">-(O180-I180)</f>
        <v>-1022</v>
      </c>
      <c r="Q180" s="31" t="n">
        <v>766</v>
      </c>
      <c r="R180" s="27" t="n">
        <f aca="false">Q180*2</f>
        <v>1532</v>
      </c>
      <c r="S180" s="32" t="n">
        <f aca="false">R180-I180</f>
        <v>1532</v>
      </c>
      <c r="T180" s="33" t="n">
        <f aca="false">+D180/Q180</f>
        <v>0</v>
      </c>
      <c r="U180" s="19" t="n">
        <f aca="false">-(Q180-D180-E180-F180-G180-H180)</f>
        <v>-766</v>
      </c>
    </row>
    <row r="181" customFormat="false" ht="13.5" hidden="false" customHeight="false" outlineLevel="0" collapsed="false">
      <c r="A181" s="18" t="n">
        <v>6</v>
      </c>
      <c r="B181" s="18"/>
      <c r="C181" s="34" t="s">
        <v>90</v>
      </c>
      <c r="D181" s="20"/>
      <c r="E181" s="21"/>
      <c r="F181" s="35"/>
      <c r="G181" s="23"/>
      <c r="H181" s="36"/>
      <c r="I181" s="25" t="n">
        <f aca="false">D181*2+E181</f>
        <v>0</v>
      </c>
      <c r="J181" s="11" t="str">
        <f aca="false">IF(I181&gt;=K181,"AAA",IF(I181&gt;=M181,"AA",IF(I181&gt;=O181,"A","↓")))</f>
        <v>↓</v>
      </c>
      <c r="K181" s="37" t="n">
        <f aca="false">ROUNDUP(R181/9*8,0)</f>
        <v>1119</v>
      </c>
      <c r="L181" s="40" t="n">
        <f aca="false">-(K181-I181)</f>
        <v>-1119</v>
      </c>
      <c r="M181" s="38" t="n">
        <f aca="false">ROUNDUP(R181/9*7,0)</f>
        <v>979</v>
      </c>
      <c r="N181" s="40" t="n">
        <f aca="false">-(M181-I181)</f>
        <v>-979</v>
      </c>
      <c r="O181" s="39" t="n">
        <f aca="false">ROUNDUP(R181/9*6,0)</f>
        <v>839</v>
      </c>
      <c r="P181" s="27" t="n">
        <f aca="false">-(O181-I181)</f>
        <v>-839</v>
      </c>
      <c r="Q181" s="31" t="n">
        <v>629</v>
      </c>
      <c r="R181" s="27" t="n">
        <f aca="false">Q181*2</f>
        <v>1258</v>
      </c>
      <c r="S181" s="32" t="n">
        <f aca="false">R181-I181</f>
        <v>1258</v>
      </c>
      <c r="T181" s="33" t="n">
        <f aca="false">+D181/Q181</f>
        <v>0</v>
      </c>
      <c r="U181" s="19" t="n">
        <f aca="false">-(Q181-D181-E181-F181-G181-H181)</f>
        <v>-629</v>
      </c>
    </row>
    <row r="182" customFormat="false" ht="13.5" hidden="false" customHeight="false" outlineLevel="0" collapsed="false">
      <c r="A182" s="18" t="n">
        <v>6</v>
      </c>
      <c r="B182" s="18"/>
      <c r="C182" s="34" t="s">
        <v>180</v>
      </c>
      <c r="D182" s="20"/>
      <c r="E182" s="21"/>
      <c r="F182" s="35"/>
      <c r="G182" s="23"/>
      <c r="H182" s="36"/>
      <c r="I182" s="25" t="n">
        <f aca="false">D182*2+E182</f>
        <v>0</v>
      </c>
      <c r="J182" s="11" t="str">
        <f aca="false">IF(I182&gt;=K182,"AAA",IF(I182&gt;=M182,"AA",IF(I182&gt;=O182,"A","↓")))</f>
        <v>↓</v>
      </c>
      <c r="K182" s="37" t="n">
        <f aca="false">ROUNDUP(R182/9*8,0)</f>
        <v>1224</v>
      </c>
      <c r="L182" s="40" t="n">
        <f aca="false">-(K182-I182)</f>
        <v>-1224</v>
      </c>
      <c r="M182" s="38" t="n">
        <f aca="false">ROUNDUP(R182/9*7,0)</f>
        <v>1071</v>
      </c>
      <c r="N182" s="40" t="n">
        <f aca="false">-(M182-I182)</f>
        <v>-1071</v>
      </c>
      <c r="O182" s="39" t="n">
        <f aca="false">ROUNDUP(R182/9*6,0)</f>
        <v>918</v>
      </c>
      <c r="P182" s="27" t="n">
        <f aca="false">-(O182-I182)</f>
        <v>-918</v>
      </c>
      <c r="Q182" s="31" t="n">
        <v>688</v>
      </c>
      <c r="R182" s="27" t="n">
        <f aca="false">Q182*2</f>
        <v>1376</v>
      </c>
      <c r="S182" s="32" t="n">
        <f aca="false">R182-I182</f>
        <v>1376</v>
      </c>
      <c r="T182" s="33" t="n">
        <f aca="false">+D182/Q182</f>
        <v>0</v>
      </c>
      <c r="U182" s="19" t="n">
        <f aca="false">-(Q182-D182-E182-F182-G182-H182)</f>
        <v>-688</v>
      </c>
    </row>
    <row r="183" customFormat="false" ht="13.5" hidden="false" customHeight="false" outlineLevel="0" collapsed="false">
      <c r="A183" s="18" t="n">
        <v>6</v>
      </c>
      <c r="B183" s="18"/>
      <c r="C183" s="34" t="s">
        <v>140</v>
      </c>
      <c r="D183" s="20"/>
      <c r="E183" s="21"/>
      <c r="F183" s="35"/>
      <c r="G183" s="23"/>
      <c r="H183" s="36"/>
      <c r="I183" s="25" t="n">
        <f aca="false">D183*2+E183</f>
        <v>0</v>
      </c>
      <c r="J183" s="11" t="str">
        <f aca="false">IF(I183&gt;=K183,"AAA",IF(I183&gt;=M183,"AA",IF(I183&gt;=O183,"A","↓")))</f>
        <v>↓</v>
      </c>
      <c r="K183" s="37" t="n">
        <f aca="false">ROUNDUP(R183/9*8,0)</f>
        <v>1423</v>
      </c>
      <c r="L183" s="40" t="n">
        <f aca="false">-(K183-I183)</f>
        <v>-1423</v>
      </c>
      <c r="M183" s="38" t="n">
        <f aca="false">ROUNDUP(R183/9*7,0)</f>
        <v>1245</v>
      </c>
      <c r="N183" s="40" t="n">
        <f aca="false">-(M183-I183)</f>
        <v>-1245</v>
      </c>
      <c r="O183" s="39" t="n">
        <f aca="false">ROUNDUP(R183/9*6,0)</f>
        <v>1067</v>
      </c>
      <c r="P183" s="27" t="n">
        <f aca="false">-(O183-I183)</f>
        <v>-1067</v>
      </c>
      <c r="Q183" s="31" t="n">
        <v>800</v>
      </c>
      <c r="R183" s="27" t="n">
        <f aca="false">Q183*2</f>
        <v>1600</v>
      </c>
      <c r="S183" s="32" t="n">
        <f aca="false">R183-I183</f>
        <v>1600</v>
      </c>
      <c r="T183" s="33" t="n">
        <f aca="false">+D183/Q183</f>
        <v>0</v>
      </c>
      <c r="U183" s="19" t="n">
        <f aca="false">-(Q183-D183-E183-F183-G183-H183)</f>
        <v>-800</v>
      </c>
    </row>
    <row r="184" customFormat="false" ht="13.5" hidden="false" customHeight="false" outlineLevel="0" collapsed="false">
      <c r="A184" s="18" t="n">
        <v>6</v>
      </c>
      <c r="B184" s="18"/>
      <c r="C184" s="34" t="s">
        <v>229</v>
      </c>
      <c r="D184" s="20"/>
      <c r="E184" s="21"/>
      <c r="F184" s="35"/>
      <c r="G184" s="23"/>
      <c r="H184" s="36"/>
      <c r="I184" s="25" t="n">
        <f aca="false">D184*2+E184</f>
        <v>0</v>
      </c>
      <c r="J184" s="11" t="str">
        <f aca="false">IF(I184&gt;=K184,"AAA",IF(I184&gt;=M184,"AA",IF(I184&gt;=O184,"A","↓")))</f>
        <v>↓</v>
      </c>
      <c r="K184" s="37" t="n">
        <f aca="false">ROUNDUP(R184/9*8,0)</f>
        <v>859</v>
      </c>
      <c r="L184" s="40" t="n">
        <f aca="false">-(K184-I184)</f>
        <v>-859</v>
      </c>
      <c r="M184" s="38" t="n">
        <f aca="false">ROUNDUP(R184/9*7,0)</f>
        <v>752</v>
      </c>
      <c r="N184" s="40" t="n">
        <f aca="false">-(M184-I184)</f>
        <v>-752</v>
      </c>
      <c r="O184" s="39" t="n">
        <f aca="false">ROUNDUP(R184/9*6,0)</f>
        <v>644</v>
      </c>
      <c r="P184" s="27" t="n">
        <f aca="false">-(O184-I184)</f>
        <v>-644</v>
      </c>
      <c r="Q184" s="31" t="n">
        <v>483</v>
      </c>
      <c r="R184" s="27" t="n">
        <f aca="false">Q184*2</f>
        <v>966</v>
      </c>
      <c r="S184" s="32" t="n">
        <f aca="false">R184-I184</f>
        <v>966</v>
      </c>
      <c r="T184" s="33" t="n">
        <f aca="false">+D184/Q184</f>
        <v>0</v>
      </c>
      <c r="U184" s="19" t="n">
        <f aca="false">-(Q184-D184-E184-F184-G184-H184)</f>
        <v>-483</v>
      </c>
    </row>
    <row r="185" customFormat="false" ht="13.5" hidden="false" customHeight="false" outlineLevel="0" collapsed="false">
      <c r="A185" s="18" t="n">
        <v>6</v>
      </c>
      <c r="B185" s="18"/>
      <c r="C185" s="34" t="s">
        <v>185</v>
      </c>
      <c r="D185" s="20"/>
      <c r="E185" s="21"/>
      <c r="F185" s="35"/>
      <c r="G185" s="23"/>
      <c r="H185" s="36"/>
      <c r="I185" s="25" t="n">
        <f aca="false">D185*2+E185</f>
        <v>0</v>
      </c>
      <c r="J185" s="11" t="str">
        <f aca="false">IF(I185&gt;=K185,"AAA",IF(I185&gt;=M185,"AA",IF(I185&gt;=O185,"A","↓")))</f>
        <v>↓</v>
      </c>
      <c r="K185" s="37" t="n">
        <f aca="false">ROUNDUP(R185/9*8,0)</f>
        <v>2141</v>
      </c>
      <c r="L185" s="40" t="n">
        <f aca="false">-(K185-I185)</f>
        <v>-2141</v>
      </c>
      <c r="M185" s="38" t="n">
        <f aca="false">ROUNDUP(R185/9*7,0)</f>
        <v>1873</v>
      </c>
      <c r="N185" s="40" t="n">
        <f aca="false">-(M185-I185)</f>
        <v>-1873</v>
      </c>
      <c r="O185" s="39" t="n">
        <f aca="false">ROUNDUP(R185/9*6,0)</f>
        <v>1606</v>
      </c>
      <c r="P185" s="27" t="n">
        <f aca="false">-(O185-I185)</f>
        <v>-1606</v>
      </c>
      <c r="Q185" s="31" t="n">
        <v>1204</v>
      </c>
      <c r="R185" s="27" t="n">
        <f aca="false">Q185*2</f>
        <v>2408</v>
      </c>
      <c r="S185" s="32" t="n">
        <f aca="false">R185-I185</f>
        <v>2408</v>
      </c>
      <c r="T185" s="33" t="n">
        <f aca="false">+D185/Q185</f>
        <v>0</v>
      </c>
      <c r="U185" s="19" t="n">
        <f aca="false">-(Q185-D185-E185-F185-G185-H185)</f>
        <v>-1204</v>
      </c>
    </row>
    <row r="186" customFormat="false" ht="13.5" hidden="false" customHeight="false" outlineLevel="0" collapsed="false">
      <c r="A186" s="18" t="n">
        <v>6</v>
      </c>
      <c r="B186" s="18"/>
      <c r="C186" s="34" t="s">
        <v>186</v>
      </c>
      <c r="D186" s="20"/>
      <c r="E186" s="21"/>
      <c r="F186" s="35"/>
      <c r="G186" s="23"/>
      <c r="H186" s="36"/>
      <c r="I186" s="25" t="n">
        <f aca="false">D186*2+E186</f>
        <v>0</v>
      </c>
      <c r="J186" s="11" t="str">
        <f aca="false">IF(I186&gt;=K186,"AAA",IF(I186&gt;=M186,"AA",IF(I186&gt;=O186,"A","↓")))</f>
        <v>↓</v>
      </c>
      <c r="K186" s="37" t="n">
        <f aca="false">ROUNDUP(R186/9*8,0)</f>
        <v>1456</v>
      </c>
      <c r="L186" s="40" t="n">
        <f aca="false">-(K186-I186)</f>
        <v>-1456</v>
      </c>
      <c r="M186" s="38" t="n">
        <f aca="false">ROUNDUP(R186/9*7,0)</f>
        <v>1274</v>
      </c>
      <c r="N186" s="40" t="n">
        <f aca="false">-(M186-I186)</f>
        <v>-1274</v>
      </c>
      <c r="O186" s="39" t="n">
        <f aca="false">ROUNDUP(R186/9*6,0)</f>
        <v>1092</v>
      </c>
      <c r="P186" s="27" t="n">
        <f aca="false">-(O186-I186)</f>
        <v>-1092</v>
      </c>
      <c r="Q186" s="31" t="n">
        <v>819</v>
      </c>
      <c r="R186" s="27" t="n">
        <f aca="false">Q186*2</f>
        <v>1638</v>
      </c>
      <c r="S186" s="32" t="n">
        <f aca="false">R186-I186</f>
        <v>1638</v>
      </c>
      <c r="T186" s="33" t="n">
        <f aca="false">+D186/Q186</f>
        <v>0</v>
      </c>
      <c r="U186" s="19" t="n">
        <f aca="false">-(Q186-D186-E186-F186-G186-H186)</f>
        <v>-819</v>
      </c>
    </row>
    <row r="187" customFormat="false" ht="13.5" hidden="false" customHeight="false" outlineLevel="0" collapsed="false">
      <c r="A187" s="18" t="n">
        <v>6</v>
      </c>
      <c r="B187" s="18"/>
      <c r="C187" s="34" t="s">
        <v>231</v>
      </c>
      <c r="D187" s="20"/>
      <c r="E187" s="21"/>
      <c r="F187" s="35"/>
      <c r="G187" s="23"/>
      <c r="H187" s="36"/>
      <c r="I187" s="25" t="n">
        <f aca="false">D187*2+E187</f>
        <v>0</v>
      </c>
      <c r="J187" s="11" t="str">
        <f aca="false">IF(I187&gt;=K187,"AAA",IF(I187&gt;=M187,"AA",IF(I187&gt;=O187,"A","↓")))</f>
        <v>↓</v>
      </c>
      <c r="K187" s="37" t="n">
        <f aca="false">ROUNDUP(R187/9*8,0)</f>
        <v>2280</v>
      </c>
      <c r="L187" s="40" t="n">
        <f aca="false">-(K187-I187)</f>
        <v>-2280</v>
      </c>
      <c r="M187" s="38" t="n">
        <f aca="false">ROUNDUP(R187/9*7,0)</f>
        <v>1995</v>
      </c>
      <c r="N187" s="40" t="n">
        <f aca="false">-(M187-I187)</f>
        <v>-1995</v>
      </c>
      <c r="O187" s="39" t="n">
        <f aca="false">ROUNDUP(R187/9*6,0)</f>
        <v>1710</v>
      </c>
      <c r="P187" s="27" t="n">
        <f aca="false">-(O187-I187)</f>
        <v>-1710</v>
      </c>
      <c r="Q187" s="31" t="n">
        <v>1282</v>
      </c>
      <c r="R187" s="27" t="n">
        <f aca="false">Q187*2</f>
        <v>2564</v>
      </c>
      <c r="S187" s="32" t="n">
        <f aca="false">R187-I187</f>
        <v>2564</v>
      </c>
      <c r="T187" s="33" t="n">
        <f aca="false">+D187/Q187</f>
        <v>0</v>
      </c>
      <c r="U187" s="19" t="n">
        <f aca="false">-(Q187-D187-E187-F187-G187-H187)</f>
        <v>-1282</v>
      </c>
    </row>
    <row r="188" customFormat="false" ht="13.5" hidden="false" customHeight="false" outlineLevel="0" collapsed="false">
      <c r="A188" s="18" t="n">
        <v>6</v>
      </c>
      <c r="B188" s="18"/>
      <c r="C188" s="34" t="s">
        <v>142</v>
      </c>
      <c r="D188" s="20"/>
      <c r="E188" s="21"/>
      <c r="F188" s="35"/>
      <c r="G188" s="23"/>
      <c r="H188" s="36"/>
      <c r="I188" s="25" t="n">
        <f aca="false">D188*2+E188</f>
        <v>0</v>
      </c>
      <c r="J188" s="11" t="str">
        <f aca="false">IF(I188&gt;=K188,"AAA",IF(I188&gt;=M188,"AA",IF(I188&gt;=O188,"A","↓")))</f>
        <v>↓</v>
      </c>
      <c r="K188" s="37" t="n">
        <f aca="false">ROUNDUP(R188/9*8,0)</f>
        <v>1453</v>
      </c>
      <c r="L188" s="40" t="n">
        <f aca="false">-(K188-I188)</f>
        <v>-1453</v>
      </c>
      <c r="M188" s="38" t="n">
        <f aca="false">ROUNDUP(R188/9*7,0)</f>
        <v>1271</v>
      </c>
      <c r="N188" s="40" t="n">
        <f aca="false">-(M188-I188)</f>
        <v>-1271</v>
      </c>
      <c r="O188" s="39" t="n">
        <f aca="false">ROUNDUP(R188/9*6,0)</f>
        <v>1090</v>
      </c>
      <c r="P188" s="27" t="n">
        <f aca="false">-(O188-I188)</f>
        <v>-1090</v>
      </c>
      <c r="Q188" s="31" t="n">
        <v>817</v>
      </c>
      <c r="R188" s="27" t="n">
        <f aca="false">Q188*2</f>
        <v>1634</v>
      </c>
      <c r="S188" s="32" t="n">
        <f aca="false">R188-I188</f>
        <v>1634</v>
      </c>
      <c r="T188" s="33" t="n">
        <f aca="false">+D188/Q188</f>
        <v>0</v>
      </c>
      <c r="U188" s="19" t="n">
        <f aca="false">-(Q188-D188-E188-F188-G188-H188)</f>
        <v>-817</v>
      </c>
    </row>
    <row r="189" customFormat="false" ht="13.5" hidden="false" customHeight="false" outlineLevel="0" collapsed="false">
      <c r="A189" s="18" t="n">
        <v>6</v>
      </c>
      <c r="B189" s="18"/>
      <c r="C189" s="34" t="s">
        <v>143</v>
      </c>
      <c r="D189" s="20"/>
      <c r="E189" s="21"/>
      <c r="F189" s="35"/>
      <c r="G189" s="23"/>
      <c r="H189" s="36"/>
      <c r="I189" s="25" t="n">
        <f aca="false">D189*2+E189</f>
        <v>0</v>
      </c>
      <c r="J189" s="11" t="str">
        <f aca="false">IF(I189&gt;=K189,"AAA",IF(I189&gt;=M189,"AA",IF(I189&gt;=O189,"A","↓")))</f>
        <v>↓</v>
      </c>
      <c r="K189" s="37" t="n">
        <f aca="false">ROUNDUP(R189/9*8,0)</f>
        <v>1421</v>
      </c>
      <c r="L189" s="40" t="n">
        <f aca="false">-(K189-I189)</f>
        <v>-1421</v>
      </c>
      <c r="M189" s="38" t="n">
        <f aca="false">ROUNDUP(R189/9*7,0)</f>
        <v>1243</v>
      </c>
      <c r="N189" s="40" t="n">
        <f aca="false">-(M189-I189)</f>
        <v>-1243</v>
      </c>
      <c r="O189" s="39" t="n">
        <f aca="false">ROUNDUP(R189/9*6,0)</f>
        <v>1066</v>
      </c>
      <c r="P189" s="27" t="n">
        <f aca="false">-(O189-I189)</f>
        <v>-1066</v>
      </c>
      <c r="Q189" s="31" t="n">
        <v>799</v>
      </c>
      <c r="R189" s="27" t="n">
        <f aca="false">Q189*2</f>
        <v>1598</v>
      </c>
      <c r="S189" s="32" t="n">
        <f aca="false">R189-I189</f>
        <v>1598</v>
      </c>
      <c r="T189" s="33" t="n">
        <f aca="false">+D189/Q189</f>
        <v>0</v>
      </c>
      <c r="U189" s="19" t="n">
        <f aca="false">-(Q189-D189-E189-F189-G189-H189)</f>
        <v>-799</v>
      </c>
    </row>
    <row r="190" customFormat="false" ht="13.5" hidden="false" customHeight="false" outlineLevel="0" collapsed="false">
      <c r="A190" s="18" t="n">
        <v>6</v>
      </c>
      <c r="B190" s="18"/>
      <c r="C190" s="41" t="s">
        <v>189</v>
      </c>
      <c r="D190" s="20"/>
      <c r="E190" s="21"/>
      <c r="F190" s="35"/>
      <c r="G190" s="23"/>
      <c r="H190" s="36"/>
      <c r="I190" s="25" t="n">
        <f aca="false">D190*2+E190</f>
        <v>0</v>
      </c>
      <c r="J190" s="11" t="str">
        <f aca="false">IF(I190&gt;=K190,"AAA",IF(I190&gt;=M190,"AA",IF(I190&gt;=O190,"A","↓")))</f>
        <v>↓</v>
      </c>
      <c r="K190" s="37" t="n">
        <f aca="false">ROUNDUP(R190/9*8,0)</f>
        <v>1481</v>
      </c>
      <c r="L190" s="40" t="n">
        <f aca="false">-(K190-I190)</f>
        <v>-1481</v>
      </c>
      <c r="M190" s="38" t="n">
        <f aca="false">ROUNDUP(R190/9*7,0)</f>
        <v>1296</v>
      </c>
      <c r="N190" s="40" t="n">
        <f aca="false">-(M190-I190)</f>
        <v>-1296</v>
      </c>
      <c r="O190" s="39" t="n">
        <f aca="false">ROUNDUP(R190/9*6,0)</f>
        <v>1111</v>
      </c>
      <c r="P190" s="27" t="n">
        <f aca="false">-(O190-I190)</f>
        <v>-1111</v>
      </c>
      <c r="Q190" s="31" t="n">
        <v>833</v>
      </c>
      <c r="R190" s="27" t="n">
        <f aca="false">Q190*2</f>
        <v>1666</v>
      </c>
      <c r="S190" s="32" t="n">
        <f aca="false">R190-I190</f>
        <v>1666</v>
      </c>
      <c r="T190" s="33" t="n">
        <f aca="false">+D190/Q190</f>
        <v>0</v>
      </c>
      <c r="U190" s="19" t="n">
        <f aca="false">-(Q190-D190-E190-F190-G190-H190)</f>
        <v>-833</v>
      </c>
    </row>
    <row r="191" customFormat="false" ht="13.5" hidden="false" customHeight="false" outlineLevel="0" collapsed="false">
      <c r="A191" s="18" t="n">
        <v>6</v>
      </c>
      <c r="B191" s="18"/>
      <c r="C191" s="34" t="s">
        <v>191</v>
      </c>
      <c r="D191" s="20"/>
      <c r="E191" s="21"/>
      <c r="F191" s="35"/>
      <c r="G191" s="23"/>
      <c r="H191" s="36"/>
      <c r="I191" s="25" t="n">
        <f aca="false">D191*2+E191</f>
        <v>0</v>
      </c>
      <c r="J191" s="11" t="str">
        <f aca="false">IF(I191&gt;=K191,"AAA",IF(I191&gt;=M191,"AA",IF(I191&gt;=O191,"A","↓")))</f>
        <v>↓</v>
      </c>
      <c r="K191" s="37" t="n">
        <f aca="false">ROUNDUP(R191/9*8,0)</f>
        <v>2701</v>
      </c>
      <c r="L191" s="40" t="n">
        <f aca="false">-(K191-I191)</f>
        <v>-2701</v>
      </c>
      <c r="M191" s="38" t="n">
        <f aca="false">ROUNDUP(R191/9*7,0)</f>
        <v>2363</v>
      </c>
      <c r="N191" s="40" t="n">
        <f aca="false">-(M191-I191)</f>
        <v>-2363</v>
      </c>
      <c r="O191" s="39" t="n">
        <f aca="false">ROUNDUP(R191/9*6,0)</f>
        <v>2026</v>
      </c>
      <c r="P191" s="27" t="n">
        <f aca="false">-(O191-I191)</f>
        <v>-2026</v>
      </c>
      <c r="Q191" s="31" t="n">
        <v>1519</v>
      </c>
      <c r="R191" s="27" t="n">
        <f aca="false">Q191*2</f>
        <v>3038</v>
      </c>
      <c r="S191" s="32" t="n">
        <f aca="false">R191-I191</f>
        <v>3038</v>
      </c>
      <c r="T191" s="33" t="n">
        <f aca="false">+D191/Q191</f>
        <v>0</v>
      </c>
      <c r="U191" s="19" t="n">
        <f aca="false">-(Q191-D191-E191-F191-G191-H191)</f>
        <v>-1519</v>
      </c>
    </row>
    <row r="192" customFormat="false" ht="13.5" hidden="false" customHeight="false" outlineLevel="0" collapsed="false">
      <c r="A192" s="18" t="n">
        <v>6</v>
      </c>
      <c r="B192" s="18"/>
      <c r="C192" s="34" t="s">
        <v>233</v>
      </c>
      <c r="D192" s="20"/>
      <c r="E192" s="21"/>
      <c r="F192" s="35"/>
      <c r="G192" s="23"/>
      <c r="H192" s="36"/>
      <c r="I192" s="25" t="n">
        <f aca="false">D192*2+E192</f>
        <v>0</v>
      </c>
      <c r="J192" s="11" t="str">
        <f aca="false">IF(I192&gt;=K192,"AAA",IF(I192&gt;=M192,"AA",IF(I192&gt;=O192,"A","↓")))</f>
        <v>↓</v>
      </c>
      <c r="K192" s="37" t="n">
        <f aca="false">ROUNDUP(R192/9*8,0)</f>
        <v>1728</v>
      </c>
      <c r="L192" s="40" t="n">
        <f aca="false">-(K192-I192)</f>
        <v>-1728</v>
      </c>
      <c r="M192" s="38" t="n">
        <f aca="false">ROUNDUP(R192/9*7,0)</f>
        <v>1512</v>
      </c>
      <c r="N192" s="40" t="n">
        <f aca="false">-(M192-I192)</f>
        <v>-1512</v>
      </c>
      <c r="O192" s="39" t="n">
        <f aca="false">ROUNDUP(R192/9*6,0)</f>
        <v>1296</v>
      </c>
      <c r="P192" s="27" t="n">
        <f aca="false">-(O192-I192)</f>
        <v>-1296</v>
      </c>
      <c r="Q192" s="31" t="n">
        <v>972</v>
      </c>
      <c r="R192" s="27" t="n">
        <f aca="false">Q192*2</f>
        <v>1944</v>
      </c>
      <c r="S192" s="32" t="n">
        <f aca="false">R192-I192</f>
        <v>1944</v>
      </c>
      <c r="T192" s="33" t="n">
        <f aca="false">+D192/Q192</f>
        <v>0</v>
      </c>
      <c r="U192" s="19" t="n">
        <f aca="false">-(Q192-D192-E192-F192-G192-H192)</f>
        <v>-972</v>
      </c>
    </row>
    <row r="193" customFormat="false" ht="13.5" hidden="false" customHeight="false" outlineLevel="0" collapsed="false">
      <c r="A193" s="18" t="n">
        <v>6</v>
      </c>
      <c r="B193" s="18"/>
      <c r="C193" s="34" t="s">
        <v>234</v>
      </c>
      <c r="D193" s="20"/>
      <c r="E193" s="21"/>
      <c r="F193" s="35"/>
      <c r="G193" s="23"/>
      <c r="H193" s="36"/>
      <c r="I193" s="25" t="n">
        <f aca="false">D193*2+E193</f>
        <v>0</v>
      </c>
      <c r="J193" s="11" t="str">
        <f aca="false">IF(I193&gt;=K193,"AAA",IF(I193&gt;=M193,"AA",IF(I193&gt;=O193,"A","↓")))</f>
        <v>↓</v>
      </c>
      <c r="K193" s="37" t="n">
        <f aca="false">ROUNDUP(R193/9*8,0)</f>
        <v>941</v>
      </c>
      <c r="L193" s="40" t="n">
        <f aca="false">-(K193-I193)</f>
        <v>-941</v>
      </c>
      <c r="M193" s="38" t="n">
        <f aca="false">ROUNDUP(R193/9*7,0)</f>
        <v>823</v>
      </c>
      <c r="N193" s="40" t="n">
        <f aca="false">-(M193-I193)</f>
        <v>-823</v>
      </c>
      <c r="O193" s="39" t="n">
        <f aca="false">ROUNDUP(R193/9*6,0)</f>
        <v>706</v>
      </c>
      <c r="P193" s="27" t="n">
        <f aca="false">-(O193-I193)</f>
        <v>-706</v>
      </c>
      <c r="Q193" s="31" t="n">
        <v>529</v>
      </c>
      <c r="R193" s="27" t="n">
        <f aca="false">Q193*2</f>
        <v>1058</v>
      </c>
      <c r="S193" s="32" t="n">
        <f aca="false">R193-I193</f>
        <v>1058</v>
      </c>
      <c r="T193" s="33" t="n">
        <f aca="false">+D193/Q193</f>
        <v>0</v>
      </c>
      <c r="U193" s="19" t="n">
        <f aca="false">-(Q193-D193-E193-F193-G193-H193)</f>
        <v>-529</v>
      </c>
    </row>
    <row r="194" customFormat="false" ht="13.5" hidden="false" customHeight="false" outlineLevel="0" collapsed="false">
      <c r="A194" s="18" t="n">
        <v>6</v>
      </c>
      <c r="B194" s="18"/>
      <c r="C194" s="34" t="s">
        <v>235</v>
      </c>
      <c r="D194" s="20"/>
      <c r="E194" s="21"/>
      <c r="F194" s="35"/>
      <c r="G194" s="23"/>
      <c r="H194" s="36"/>
      <c r="I194" s="25" t="n">
        <f aca="false">D194*2+E194</f>
        <v>0</v>
      </c>
      <c r="J194" s="11" t="str">
        <f aca="false">IF(I194&gt;=K194,"AAA",IF(I194&gt;=M194,"AA",IF(I194&gt;=O194,"A","↓")))</f>
        <v>↓</v>
      </c>
      <c r="K194" s="37" t="n">
        <f aca="false">ROUNDUP(R194/9*8,0)</f>
        <v>1723</v>
      </c>
      <c r="L194" s="40" t="n">
        <f aca="false">-(K194-I194)</f>
        <v>-1723</v>
      </c>
      <c r="M194" s="38" t="n">
        <f aca="false">ROUNDUP(R194/9*7,0)</f>
        <v>1508</v>
      </c>
      <c r="N194" s="40" t="n">
        <f aca="false">-(M194-I194)</f>
        <v>-1508</v>
      </c>
      <c r="O194" s="39" t="n">
        <f aca="false">ROUNDUP(R194/9*6,0)</f>
        <v>1292</v>
      </c>
      <c r="P194" s="27" t="n">
        <f aca="false">-(O194-I194)</f>
        <v>-1292</v>
      </c>
      <c r="Q194" s="31" t="n">
        <v>969</v>
      </c>
      <c r="R194" s="27" t="n">
        <f aca="false">Q194*2</f>
        <v>1938</v>
      </c>
      <c r="S194" s="32" t="n">
        <f aca="false">R194-I194</f>
        <v>1938</v>
      </c>
      <c r="T194" s="33" t="n">
        <f aca="false">+D194/Q194</f>
        <v>0</v>
      </c>
      <c r="U194" s="19" t="n">
        <f aca="false">-(Q194-D194-E194-F194-G194-H194)</f>
        <v>-969</v>
      </c>
    </row>
    <row r="195" customFormat="false" ht="13.5" hidden="false" customHeight="false" outlineLevel="0" collapsed="false">
      <c r="A195" s="18" t="n">
        <v>6</v>
      </c>
      <c r="B195" s="18"/>
      <c r="C195" s="34" t="s">
        <v>236</v>
      </c>
      <c r="D195" s="20"/>
      <c r="E195" s="21"/>
      <c r="F195" s="35"/>
      <c r="G195" s="23"/>
      <c r="H195" s="36"/>
      <c r="I195" s="25" t="n">
        <f aca="false">D195*2+E195</f>
        <v>0</v>
      </c>
      <c r="J195" s="11" t="str">
        <f aca="false">IF(I195&gt;=K195,"AAA",IF(I195&gt;=M195,"AA",IF(I195&gt;=O195,"A","↓")))</f>
        <v>↓</v>
      </c>
      <c r="K195" s="37" t="n">
        <f aca="false">ROUNDUP(R195/9*8,0)</f>
        <v>1599</v>
      </c>
      <c r="L195" s="40" t="n">
        <f aca="false">-(K195-I195)</f>
        <v>-1599</v>
      </c>
      <c r="M195" s="38" t="n">
        <f aca="false">ROUNDUP(R195/9*7,0)</f>
        <v>1399</v>
      </c>
      <c r="N195" s="40" t="n">
        <f aca="false">-(M195-I195)</f>
        <v>-1399</v>
      </c>
      <c r="O195" s="39" t="n">
        <f aca="false">ROUNDUP(R195/9*6,0)</f>
        <v>1199</v>
      </c>
      <c r="P195" s="27" t="n">
        <f aca="false">-(O195-I195)</f>
        <v>-1199</v>
      </c>
      <c r="Q195" s="31" t="n">
        <v>899</v>
      </c>
      <c r="R195" s="27" t="n">
        <f aca="false">Q195*2</f>
        <v>1798</v>
      </c>
      <c r="S195" s="32" t="n">
        <f aca="false">R195-I195</f>
        <v>1798</v>
      </c>
      <c r="T195" s="33" t="n">
        <f aca="false">+D195/Q195</f>
        <v>0</v>
      </c>
      <c r="U195" s="19" t="n">
        <f aca="false">-(Q195-D195-E195-F195-G195-H195)</f>
        <v>-899</v>
      </c>
    </row>
    <row r="196" customFormat="false" ht="13.5" hidden="false" customHeight="false" outlineLevel="0" collapsed="false">
      <c r="A196" s="18" t="n">
        <v>6</v>
      </c>
      <c r="B196" s="18"/>
      <c r="C196" s="49" t="s">
        <v>98</v>
      </c>
      <c r="D196" s="49"/>
      <c r="E196" s="49"/>
      <c r="F196" s="49"/>
      <c r="G196" s="49"/>
      <c r="H196" s="49"/>
      <c r="I196" s="49"/>
      <c r="J196" s="11"/>
      <c r="K196" s="26" t="n">
        <f aca="false">COUNTIF($J$140:$J$195,"AAA")</f>
        <v>0</v>
      </c>
      <c r="L196" s="40"/>
      <c r="M196" s="28" t="n">
        <f aca="false">COUNTIF($J$140:$J$195,"AA")</f>
        <v>0</v>
      </c>
      <c r="N196" s="40"/>
      <c r="O196" s="29" t="n">
        <f aca="false">COUNTIF($J$140:$J$195,"A")</f>
        <v>0</v>
      </c>
      <c r="P196" s="30" t="n">
        <f aca="false">COUNTIF($J$140:$J$195,"↓")</f>
        <v>56</v>
      </c>
      <c r="Q196" s="31"/>
      <c r="R196" s="27"/>
      <c r="S196" s="32"/>
      <c r="T196" s="33"/>
      <c r="U196" s="19"/>
    </row>
    <row r="197" customFormat="false" ht="13.5" hidden="false" customHeight="false" outlineLevel="0" collapsed="false">
      <c r="A197" s="18" t="n">
        <v>7</v>
      </c>
      <c r="B197" s="18"/>
      <c r="C197" s="34" t="s">
        <v>17</v>
      </c>
      <c r="D197" s="58"/>
      <c r="E197" s="59"/>
      <c r="F197" s="60"/>
      <c r="G197" s="61"/>
      <c r="H197" s="64"/>
      <c r="I197" s="65" t="n">
        <f aca="false">D197*2+E197</f>
        <v>0</v>
      </c>
      <c r="J197" s="11" t="str">
        <f aca="false">IF(I197&gt;=K197,"AAA",IF(I197&gt;=M197,"AA",IF(I197&gt;=O197,"A","↓")))</f>
        <v>↓</v>
      </c>
      <c r="K197" s="37" t="n">
        <f aca="false">ROUNDUP(R197/9*8,0)</f>
        <v>1039</v>
      </c>
      <c r="L197" s="40" t="n">
        <f aca="false">-(K197-I197)</f>
        <v>-1039</v>
      </c>
      <c r="M197" s="38" t="n">
        <f aca="false">ROUNDUP(R197/9*7,0)</f>
        <v>909</v>
      </c>
      <c r="N197" s="40" t="n">
        <f aca="false">-(M197-I197)</f>
        <v>-909</v>
      </c>
      <c r="O197" s="39" t="n">
        <f aca="false">ROUNDUP(R197/9*6,0)</f>
        <v>779</v>
      </c>
      <c r="P197" s="27" t="n">
        <f aca="false">-(O197-I197)</f>
        <v>-779</v>
      </c>
      <c r="Q197" s="31" t="n">
        <v>584</v>
      </c>
      <c r="R197" s="27" t="n">
        <f aca="false">Q197*2</f>
        <v>1168</v>
      </c>
      <c r="S197" s="32" t="n">
        <f aca="false">R197-I197</f>
        <v>1168</v>
      </c>
      <c r="T197" s="33" t="n">
        <f aca="false">+D197/Q197</f>
        <v>0</v>
      </c>
      <c r="U197" s="19" t="n">
        <f aca="false">-(Q197-D197-E197-F197-G197-H197)</f>
        <v>-584</v>
      </c>
    </row>
    <row r="198" customFormat="false" ht="13.5" hidden="false" customHeight="false" outlineLevel="0" collapsed="false">
      <c r="A198" s="18" t="n">
        <v>7</v>
      </c>
      <c r="B198" s="18"/>
      <c r="C198" s="41" t="n">
        <v>2002</v>
      </c>
      <c r="D198" s="58"/>
      <c r="E198" s="59"/>
      <c r="F198" s="60"/>
      <c r="G198" s="61"/>
      <c r="H198" s="64"/>
      <c r="I198" s="65" t="n">
        <f aca="false">D198*2+E198</f>
        <v>0</v>
      </c>
      <c r="J198" s="11" t="str">
        <f aca="false">IF(I198&gt;=K198,"AAA",IF(I198&gt;=M198,"AA",IF(I198&gt;=O198,"A","↓")))</f>
        <v>↓</v>
      </c>
      <c r="K198" s="37" t="n">
        <f aca="false">ROUNDUP(R198/9*8,0)</f>
        <v>1327</v>
      </c>
      <c r="L198" s="40" t="n">
        <f aca="false">-(K198-I198)</f>
        <v>-1327</v>
      </c>
      <c r="M198" s="38" t="n">
        <f aca="false">ROUNDUP(R198/9*7,0)</f>
        <v>1161</v>
      </c>
      <c r="N198" s="40" t="n">
        <f aca="false">-(M198-I198)</f>
        <v>-1161</v>
      </c>
      <c r="O198" s="39" t="n">
        <f aca="false">ROUNDUP(R198/9*6,0)</f>
        <v>995</v>
      </c>
      <c r="P198" s="27" t="n">
        <f aca="false">-(O198-I198)</f>
        <v>-995</v>
      </c>
      <c r="Q198" s="31" t="n">
        <v>746</v>
      </c>
      <c r="R198" s="27" t="n">
        <f aca="false">Q198*2</f>
        <v>1492</v>
      </c>
      <c r="S198" s="32" t="n">
        <f aca="false">R198-I198</f>
        <v>1492</v>
      </c>
      <c r="T198" s="33" t="n">
        <f aca="false">+D198/Q198</f>
        <v>0</v>
      </c>
      <c r="U198" s="19" t="n">
        <f aca="false">-(Q198-D198-E198-F198-G198-H198)</f>
        <v>-746</v>
      </c>
    </row>
    <row r="199" customFormat="false" ht="13.5" hidden="false" customHeight="false" outlineLevel="0" collapsed="false">
      <c r="A199" s="18" t="n">
        <v>7</v>
      </c>
      <c r="B199" s="18"/>
      <c r="C199" s="19" t="s">
        <v>19</v>
      </c>
      <c r="D199" s="58"/>
      <c r="E199" s="59"/>
      <c r="F199" s="60"/>
      <c r="G199" s="61"/>
      <c r="H199" s="64"/>
      <c r="I199" s="65" t="n">
        <f aca="false">D199*2+E199</f>
        <v>0</v>
      </c>
      <c r="J199" s="11" t="str">
        <f aca="false">IF(I199&gt;=K199,"AAA",IF(I199&gt;=M199,"AA",IF(I199&gt;=O199,"A","↓")))</f>
        <v>↓</v>
      </c>
      <c r="K199" s="37" t="n">
        <f aca="false">ROUNDUP(R199/9*8,0)</f>
        <v>1398</v>
      </c>
      <c r="L199" s="40" t="n">
        <f aca="false">-(K199-I199)</f>
        <v>-1398</v>
      </c>
      <c r="M199" s="38" t="n">
        <f aca="false">ROUNDUP(R199/9*7,0)</f>
        <v>1223</v>
      </c>
      <c r="N199" s="40" t="n">
        <f aca="false">-(M199-I199)</f>
        <v>-1223</v>
      </c>
      <c r="O199" s="39" t="n">
        <f aca="false">ROUNDUP(R199/9*6,0)</f>
        <v>1048</v>
      </c>
      <c r="P199" s="27" t="n">
        <f aca="false">-(O199-I199)</f>
        <v>-1048</v>
      </c>
      <c r="Q199" s="31" t="n">
        <v>786</v>
      </c>
      <c r="R199" s="27" t="n">
        <f aca="false">Q199*2</f>
        <v>1572</v>
      </c>
      <c r="S199" s="32" t="n">
        <f aca="false">R199-I199</f>
        <v>1572</v>
      </c>
      <c r="T199" s="33" t="n">
        <f aca="false">+D199/Q199</f>
        <v>0</v>
      </c>
      <c r="U199" s="19" t="n">
        <f aca="false">-(Q199-D199-E199-F199-G199-H199)</f>
        <v>-786</v>
      </c>
    </row>
    <row r="200" customFormat="false" ht="13.5" hidden="false" customHeight="false" outlineLevel="0" collapsed="false">
      <c r="A200" s="18" t="n">
        <v>7</v>
      </c>
      <c r="B200" s="18"/>
      <c r="C200" s="19" t="s">
        <v>237</v>
      </c>
      <c r="D200" s="58"/>
      <c r="E200" s="59"/>
      <c r="F200" s="60"/>
      <c r="G200" s="61"/>
      <c r="H200" s="64"/>
      <c r="I200" s="65" t="n">
        <f aca="false">D200*2+E200</f>
        <v>0</v>
      </c>
      <c r="J200" s="11" t="str">
        <f aca="false">IF(I200&gt;=K200,"AAA",IF(I200&gt;=M200,"AA",IF(I200&gt;=O200,"A","↓")))</f>
        <v>↓</v>
      </c>
      <c r="K200" s="37" t="n">
        <f aca="false">ROUNDUP(R200/9*8,0)</f>
        <v>1451</v>
      </c>
      <c r="L200" s="40" t="n">
        <f aca="false">-(K200-I200)</f>
        <v>-1451</v>
      </c>
      <c r="M200" s="38" t="n">
        <f aca="false">ROUNDUP(R200/9*7,0)</f>
        <v>1270</v>
      </c>
      <c r="N200" s="40" t="n">
        <f aca="false">-(M200-I200)</f>
        <v>-1270</v>
      </c>
      <c r="O200" s="39" t="n">
        <f aca="false">ROUNDUP(R200/9*6,0)</f>
        <v>1088</v>
      </c>
      <c r="P200" s="27" t="n">
        <f aca="false">-(O200-I200)</f>
        <v>-1088</v>
      </c>
      <c r="Q200" s="31" t="n">
        <v>816</v>
      </c>
      <c r="R200" s="27" t="n">
        <f aca="false">Q200*2</f>
        <v>1632</v>
      </c>
      <c r="S200" s="32" t="n">
        <f aca="false">R200-I200</f>
        <v>1632</v>
      </c>
      <c r="T200" s="33" t="n">
        <f aca="false">+D200/Q200</f>
        <v>0</v>
      </c>
      <c r="U200" s="19" t="n">
        <f aca="false">-(Q200-D200-E200-F200-G200-H200)</f>
        <v>-816</v>
      </c>
    </row>
    <row r="201" customFormat="false" ht="13.5" hidden="false" customHeight="false" outlineLevel="0" collapsed="false">
      <c r="A201" s="18" t="n">
        <v>7</v>
      </c>
      <c r="B201" s="18"/>
      <c r="C201" s="19" t="s">
        <v>12</v>
      </c>
      <c r="D201" s="58"/>
      <c r="E201" s="59"/>
      <c r="F201" s="60"/>
      <c r="G201" s="61"/>
      <c r="H201" s="64"/>
      <c r="I201" s="65" t="n">
        <f aca="false">D201*2+E201</f>
        <v>0</v>
      </c>
      <c r="J201" s="11" t="str">
        <f aca="false">IF(I201&gt;=K201,"AAA",IF(I201&gt;=M201,"AA",IF(I201&gt;=O201,"A","↓")))</f>
        <v>↓</v>
      </c>
      <c r="K201" s="37" t="n">
        <f aca="false">ROUNDUP(R201/9*8,0)</f>
        <v>2240</v>
      </c>
      <c r="L201" s="40" t="n">
        <f aca="false">-(K201-I201)</f>
        <v>-2240</v>
      </c>
      <c r="M201" s="38" t="n">
        <f aca="false">ROUNDUP(R201/9*7,0)</f>
        <v>1960</v>
      </c>
      <c r="N201" s="40" t="n">
        <f aca="false">-(M201-I201)</f>
        <v>-1960</v>
      </c>
      <c r="O201" s="39" t="n">
        <f aca="false">ROUNDUP(R201/9*6,0)</f>
        <v>1680</v>
      </c>
      <c r="P201" s="27" t="n">
        <f aca="false">-(O201-I201)</f>
        <v>-1680</v>
      </c>
      <c r="Q201" s="31" t="n">
        <v>1260</v>
      </c>
      <c r="R201" s="27" t="n">
        <f aca="false">Q201*2</f>
        <v>2520</v>
      </c>
      <c r="S201" s="32" t="n">
        <f aca="false">R201-I201</f>
        <v>2520</v>
      </c>
      <c r="T201" s="33" t="n">
        <f aca="false">+D201/Q201</f>
        <v>0</v>
      </c>
      <c r="U201" s="19" t="n">
        <f aca="false">-(Q201-D201-E201-F201-G201-H201)</f>
        <v>-1260</v>
      </c>
    </row>
    <row r="202" customFormat="false" ht="13.5" hidden="false" customHeight="false" outlineLevel="0" collapsed="false">
      <c r="A202" s="18" t="n">
        <v>7</v>
      </c>
      <c r="B202" s="18"/>
      <c r="C202" s="19" t="s">
        <v>151</v>
      </c>
      <c r="D202" s="58"/>
      <c r="E202" s="59"/>
      <c r="F202" s="60"/>
      <c r="G202" s="61"/>
      <c r="H202" s="64"/>
      <c r="I202" s="65" t="n">
        <f aca="false">D202*2+E202</f>
        <v>0</v>
      </c>
      <c r="J202" s="11" t="str">
        <f aca="false">IF(I202&gt;=K202,"AAA",IF(I202&gt;=M202,"AA",IF(I202&gt;=O202,"A","↓")))</f>
        <v>↓</v>
      </c>
      <c r="K202" s="37" t="n">
        <f aca="false">ROUNDUP(R202/9*8,0)</f>
        <v>1680</v>
      </c>
      <c r="L202" s="40" t="n">
        <f aca="false">-(K202-I202)</f>
        <v>-1680</v>
      </c>
      <c r="M202" s="38" t="n">
        <f aca="false">ROUNDUP(R202/9*7,0)</f>
        <v>1470</v>
      </c>
      <c r="N202" s="40" t="n">
        <f aca="false">-(M202-I202)</f>
        <v>-1470</v>
      </c>
      <c r="O202" s="39" t="n">
        <f aca="false">ROUNDUP(R202/9*6,0)</f>
        <v>1260</v>
      </c>
      <c r="P202" s="27" t="n">
        <f aca="false">-(O202-I202)</f>
        <v>-1260</v>
      </c>
      <c r="Q202" s="31" t="n">
        <v>945</v>
      </c>
      <c r="R202" s="27" t="n">
        <f aca="false">Q202*2</f>
        <v>1890</v>
      </c>
      <c r="S202" s="32" t="n">
        <f aca="false">R202-I202</f>
        <v>1890</v>
      </c>
      <c r="T202" s="33" t="n">
        <f aca="false">+D202/Q202</f>
        <v>0</v>
      </c>
      <c r="U202" s="19" t="n">
        <f aca="false">-(Q202-D202-E202-F202-G202-H202)</f>
        <v>-945</v>
      </c>
    </row>
    <row r="203" customFormat="false" ht="13.5" hidden="false" customHeight="false" outlineLevel="0" collapsed="false">
      <c r="A203" s="18" t="n">
        <v>7</v>
      </c>
      <c r="B203" s="18"/>
      <c r="C203" s="19" t="s">
        <v>238</v>
      </c>
      <c r="D203" s="58"/>
      <c r="E203" s="59"/>
      <c r="F203" s="60"/>
      <c r="G203" s="61"/>
      <c r="H203" s="64"/>
      <c r="I203" s="65" t="n">
        <f aca="false">D203*2+E203</f>
        <v>0</v>
      </c>
      <c r="J203" s="11" t="str">
        <f aca="false">IF(I203&gt;=K203,"AAA",IF(I203&gt;=M203,"AA",IF(I203&gt;=O203,"A","↓")))</f>
        <v>↓</v>
      </c>
      <c r="K203" s="37" t="n">
        <f aca="false">ROUNDUP(R203/9*8,0)</f>
        <v>2112</v>
      </c>
      <c r="L203" s="40" t="n">
        <f aca="false">-(K203-I203)</f>
        <v>-2112</v>
      </c>
      <c r="M203" s="38" t="n">
        <f aca="false">ROUNDUP(R203/9*7,0)</f>
        <v>1848</v>
      </c>
      <c r="N203" s="40" t="n">
        <f aca="false">-(M203-I203)</f>
        <v>-1848</v>
      </c>
      <c r="O203" s="39" t="n">
        <f aca="false">ROUNDUP(R203/9*6,0)</f>
        <v>1584</v>
      </c>
      <c r="P203" s="27" t="n">
        <f aca="false">-(O203-I203)</f>
        <v>-1584</v>
      </c>
      <c r="Q203" s="31" t="n">
        <v>1188</v>
      </c>
      <c r="R203" s="27" t="n">
        <f aca="false">Q203*2</f>
        <v>2376</v>
      </c>
      <c r="S203" s="32" t="n">
        <f aca="false">R203-I203</f>
        <v>2376</v>
      </c>
      <c r="T203" s="33" t="n">
        <f aca="false">+D203/Q203</f>
        <v>0</v>
      </c>
      <c r="U203" s="19" t="n">
        <f aca="false">-(Q203-D203-E203-F203-G203-H203)</f>
        <v>-1188</v>
      </c>
    </row>
    <row r="204" customFormat="false" ht="13.5" hidden="false" customHeight="false" outlineLevel="0" collapsed="false">
      <c r="A204" s="18" t="n">
        <v>7</v>
      </c>
      <c r="B204" s="18"/>
      <c r="C204" s="19" t="s">
        <v>239</v>
      </c>
      <c r="D204" s="58"/>
      <c r="E204" s="59"/>
      <c r="F204" s="60"/>
      <c r="G204" s="61"/>
      <c r="H204" s="64"/>
      <c r="I204" s="65" t="n">
        <f aca="false">D204*2+E204</f>
        <v>0</v>
      </c>
      <c r="J204" s="11" t="str">
        <f aca="false">IF(I204&gt;=K204,"AAA",IF(I204&gt;=M204,"AA",IF(I204&gt;=O204,"A","↓")))</f>
        <v>↓</v>
      </c>
      <c r="K204" s="37" t="n">
        <f aca="false">ROUNDUP(R204/9*8,0)</f>
        <v>1661</v>
      </c>
      <c r="L204" s="40" t="n">
        <f aca="false">-(K204-I204)</f>
        <v>-1661</v>
      </c>
      <c r="M204" s="38" t="n">
        <f aca="false">ROUNDUP(R204/9*7,0)</f>
        <v>1453</v>
      </c>
      <c r="N204" s="40" t="n">
        <f aca="false">-(M204-I204)</f>
        <v>-1453</v>
      </c>
      <c r="O204" s="39" t="n">
        <f aca="false">ROUNDUP(R204/9*6,0)</f>
        <v>1246</v>
      </c>
      <c r="P204" s="27" t="n">
        <f aca="false">-(O204-I204)</f>
        <v>-1246</v>
      </c>
      <c r="Q204" s="31" t="n">
        <v>934</v>
      </c>
      <c r="R204" s="27" t="n">
        <f aca="false">Q204*2</f>
        <v>1868</v>
      </c>
      <c r="S204" s="32" t="n">
        <f aca="false">R204-I204</f>
        <v>1868</v>
      </c>
      <c r="T204" s="33" t="n">
        <f aca="false">+D204/Q204</f>
        <v>0</v>
      </c>
      <c r="U204" s="19" t="n">
        <f aca="false">-(Q204-D204-E204-F204-G204-H204)</f>
        <v>-934</v>
      </c>
    </row>
    <row r="205" customFormat="false" ht="13.5" hidden="false" customHeight="false" outlineLevel="0" collapsed="false">
      <c r="A205" s="18" t="n">
        <v>7</v>
      </c>
      <c r="B205" s="18"/>
      <c r="C205" s="19" t="s">
        <v>101</v>
      </c>
      <c r="D205" s="58"/>
      <c r="E205" s="59"/>
      <c r="F205" s="60"/>
      <c r="G205" s="61"/>
      <c r="H205" s="64"/>
      <c r="I205" s="65" t="n">
        <f aca="false">D205*2+E205</f>
        <v>0</v>
      </c>
      <c r="J205" s="11" t="str">
        <f aca="false">IF(I205&gt;=K205,"AAA",IF(I205&gt;=M205,"AA",IF(I205&gt;=O205,"A","↓")))</f>
        <v>↓</v>
      </c>
      <c r="K205" s="37" t="n">
        <f aca="false">ROUNDUP(R205/9*8,0)</f>
        <v>1803</v>
      </c>
      <c r="L205" s="40" t="n">
        <f aca="false">-(K205-I205)</f>
        <v>-1803</v>
      </c>
      <c r="M205" s="38" t="n">
        <f aca="false">ROUNDUP(R205/9*7,0)</f>
        <v>1578</v>
      </c>
      <c r="N205" s="40" t="n">
        <f aca="false">-(M205-I205)</f>
        <v>-1578</v>
      </c>
      <c r="O205" s="39" t="n">
        <f aca="false">ROUNDUP(R205/9*6,0)</f>
        <v>1352</v>
      </c>
      <c r="P205" s="27" t="n">
        <f aca="false">-(O205-I205)</f>
        <v>-1352</v>
      </c>
      <c r="Q205" s="31" t="n">
        <v>1014</v>
      </c>
      <c r="R205" s="27" t="n">
        <f aca="false">Q205*2</f>
        <v>2028</v>
      </c>
      <c r="S205" s="32" t="n">
        <f aca="false">R205-I205</f>
        <v>2028</v>
      </c>
      <c r="T205" s="33" t="n">
        <f aca="false">+D205/Q205</f>
        <v>0</v>
      </c>
      <c r="U205" s="19" t="n">
        <f aca="false">-(Q205-D205-E205-F205-G205-H205)</f>
        <v>-1014</v>
      </c>
    </row>
    <row r="206" customFormat="false" ht="13.5" hidden="false" customHeight="false" outlineLevel="0" collapsed="false">
      <c r="A206" s="18" t="n">
        <v>7</v>
      </c>
      <c r="B206" s="18"/>
      <c r="C206" s="19" t="s">
        <v>198</v>
      </c>
      <c r="D206" s="58"/>
      <c r="E206" s="59"/>
      <c r="F206" s="60"/>
      <c r="G206" s="61"/>
      <c r="H206" s="64"/>
      <c r="I206" s="65" t="n">
        <f aca="false">D206*2+E206</f>
        <v>0</v>
      </c>
      <c r="J206" s="11" t="str">
        <f aca="false">IF(I206&gt;=K206,"AAA",IF(I206&gt;=M206,"AA",IF(I206&gt;=O206,"A","↓")))</f>
        <v>↓</v>
      </c>
      <c r="K206" s="37" t="n">
        <f aca="false">ROUNDUP(R206/9*8,0)</f>
        <v>1504</v>
      </c>
      <c r="L206" s="40" t="n">
        <f aca="false">-(K206-I206)</f>
        <v>-1504</v>
      </c>
      <c r="M206" s="38" t="n">
        <f aca="false">ROUNDUP(R206/9*7,0)</f>
        <v>1316</v>
      </c>
      <c r="N206" s="40" t="n">
        <f aca="false">-(M206-I206)</f>
        <v>-1316</v>
      </c>
      <c r="O206" s="39" t="n">
        <f aca="false">ROUNDUP(R206/9*6,0)</f>
        <v>1128</v>
      </c>
      <c r="P206" s="27" t="n">
        <f aca="false">-(O206-I206)</f>
        <v>-1128</v>
      </c>
      <c r="Q206" s="31" t="n">
        <v>846</v>
      </c>
      <c r="R206" s="27" t="n">
        <f aca="false">Q206*2</f>
        <v>1692</v>
      </c>
      <c r="S206" s="32" t="n">
        <f aca="false">R206-I206</f>
        <v>1692</v>
      </c>
      <c r="T206" s="33" t="n">
        <f aca="false">+D206/Q206</f>
        <v>0</v>
      </c>
      <c r="U206" s="19" t="n">
        <f aca="false">-(Q206-D206-E206-F206-G206-H206)</f>
        <v>-846</v>
      </c>
    </row>
    <row r="207" customFormat="false" ht="13.5" hidden="false" customHeight="false" outlineLevel="0" collapsed="false">
      <c r="A207" s="18" t="n">
        <v>7</v>
      </c>
      <c r="B207" s="18"/>
      <c r="C207" s="19" t="s">
        <v>241</v>
      </c>
      <c r="D207" s="58"/>
      <c r="E207" s="59"/>
      <c r="F207" s="60"/>
      <c r="G207" s="61"/>
      <c r="H207" s="64"/>
      <c r="I207" s="65" t="n">
        <f aca="false">D207*2+E207</f>
        <v>0</v>
      </c>
      <c r="J207" s="11" t="str">
        <f aca="false">IF(I207&gt;=K207,"AAA",IF(I207&gt;=M207,"AA",IF(I207&gt;=O207,"A","↓")))</f>
        <v>↓</v>
      </c>
      <c r="K207" s="37" t="n">
        <f aca="false">ROUNDUP(R207/9*8,0)</f>
        <v>1600</v>
      </c>
      <c r="L207" s="40" t="n">
        <f aca="false">-(K207-I207)</f>
        <v>-1600</v>
      </c>
      <c r="M207" s="38" t="n">
        <f aca="false">ROUNDUP(R207/9*7,0)</f>
        <v>1400</v>
      </c>
      <c r="N207" s="40" t="n">
        <f aca="false">-(M207-I207)</f>
        <v>-1400</v>
      </c>
      <c r="O207" s="39" t="n">
        <f aca="false">ROUNDUP(R207/9*6,0)</f>
        <v>1200</v>
      </c>
      <c r="P207" s="27" t="n">
        <f aca="false">-(O207-I207)</f>
        <v>-1200</v>
      </c>
      <c r="Q207" s="31" t="n">
        <v>900</v>
      </c>
      <c r="R207" s="27" t="n">
        <f aca="false">Q207*2</f>
        <v>1800</v>
      </c>
      <c r="S207" s="32" t="n">
        <f aca="false">R207-I207</f>
        <v>1800</v>
      </c>
      <c r="T207" s="33" t="n">
        <f aca="false">+D207/Q207</f>
        <v>0</v>
      </c>
      <c r="U207" s="19" t="n">
        <f aca="false">-(Q207-D207-E207-F207-G207-H207)</f>
        <v>-900</v>
      </c>
    </row>
    <row r="208" customFormat="false" ht="13.5" hidden="false" customHeight="false" outlineLevel="0" collapsed="false">
      <c r="A208" s="18" t="n">
        <v>7</v>
      </c>
      <c r="B208" s="18"/>
      <c r="C208" s="19" t="s">
        <v>199</v>
      </c>
      <c r="D208" s="58"/>
      <c r="E208" s="59"/>
      <c r="F208" s="60"/>
      <c r="G208" s="61"/>
      <c r="H208" s="64"/>
      <c r="I208" s="65" t="n">
        <f aca="false">D208*2+E208</f>
        <v>0</v>
      </c>
      <c r="J208" s="11" t="str">
        <f aca="false">IF(I208&gt;=K208,"AAA",IF(I208&gt;=M208,"AA",IF(I208&gt;=O208,"A","↓")))</f>
        <v>↓</v>
      </c>
      <c r="K208" s="37" t="n">
        <f aca="false">ROUNDUP(R208/9*8,0)</f>
        <v>1657</v>
      </c>
      <c r="L208" s="40" t="n">
        <f aca="false">-(K208-I208)</f>
        <v>-1657</v>
      </c>
      <c r="M208" s="38" t="n">
        <f aca="false">ROUNDUP(R208/9*7,0)</f>
        <v>1450</v>
      </c>
      <c r="N208" s="40" t="n">
        <f aca="false">-(M208-I208)</f>
        <v>-1450</v>
      </c>
      <c r="O208" s="39" t="n">
        <f aca="false">ROUNDUP(R208/9*6,0)</f>
        <v>1243</v>
      </c>
      <c r="P208" s="27" t="n">
        <f aca="false">-(O208-I208)</f>
        <v>-1243</v>
      </c>
      <c r="Q208" s="31" t="n">
        <v>932</v>
      </c>
      <c r="R208" s="27" t="n">
        <f aca="false">Q208*2</f>
        <v>1864</v>
      </c>
      <c r="S208" s="32" t="n">
        <f aca="false">R208-I208</f>
        <v>1864</v>
      </c>
      <c r="T208" s="33" t="n">
        <f aca="false">+D208/Q208</f>
        <v>0</v>
      </c>
      <c r="U208" s="19" t="n">
        <f aca="false">-(Q208-D208-E208-F208-G208-H208)</f>
        <v>-932</v>
      </c>
    </row>
    <row r="209" customFormat="false" ht="13.5" hidden="false" customHeight="false" outlineLevel="0" collapsed="false">
      <c r="A209" s="18" t="n">
        <v>7</v>
      </c>
      <c r="B209" s="18"/>
      <c r="C209" s="19" t="s">
        <v>242</v>
      </c>
      <c r="D209" s="58"/>
      <c r="E209" s="59"/>
      <c r="F209" s="60"/>
      <c r="G209" s="61"/>
      <c r="H209" s="64"/>
      <c r="I209" s="65" t="n">
        <f aca="false">D209*2+E209</f>
        <v>0</v>
      </c>
      <c r="J209" s="11" t="str">
        <f aca="false">IF(I209&gt;=K209,"AAA",IF(I209&gt;=M209,"AA",IF(I209&gt;=O209,"A","↓")))</f>
        <v>↓</v>
      </c>
      <c r="K209" s="37" t="n">
        <f aca="false">ROUNDUP(R209/9*8,0)</f>
        <v>1343</v>
      </c>
      <c r="L209" s="40" t="n">
        <f aca="false">-(K209-I209)</f>
        <v>-1343</v>
      </c>
      <c r="M209" s="38" t="n">
        <f aca="false">ROUNDUP(R209/9*7,0)</f>
        <v>1175</v>
      </c>
      <c r="N209" s="40" t="n">
        <f aca="false">-(M209-I209)</f>
        <v>-1175</v>
      </c>
      <c r="O209" s="39" t="n">
        <f aca="false">ROUNDUP(R209/9*6,0)</f>
        <v>1007</v>
      </c>
      <c r="P209" s="27" t="n">
        <f aca="false">-(O209-I209)</f>
        <v>-1007</v>
      </c>
      <c r="Q209" s="31" t="n">
        <v>755</v>
      </c>
      <c r="R209" s="27" t="n">
        <f aca="false">Q209*2</f>
        <v>1510</v>
      </c>
      <c r="S209" s="32" t="n">
        <f aca="false">R209-I209</f>
        <v>1510</v>
      </c>
      <c r="T209" s="33" t="n">
        <f aca="false">+D209/Q209</f>
        <v>0</v>
      </c>
      <c r="U209" s="19" t="n">
        <f aca="false">-(Q209-D209-E209-F209-G209-H209)</f>
        <v>-755</v>
      </c>
    </row>
    <row r="210" customFormat="false" ht="13.5" hidden="false" customHeight="false" outlineLevel="0" collapsed="false">
      <c r="A210" s="18" t="n">
        <v>7</v>
      </c>
      <c r="B210" s="18"/>
      <c r="C210" s="34" t="s">
        <v>243</v>
      </c>
      <c r="D210" s="58"/>
      <c r="E210" s="59"/>
      <c r="F210" s="60"/>
      <c r="G210" s="61"/>
      <c r="H210" s="64"/>
      <c r="I210" s="65" t="n">
        <f aca="false">D210*2+E210</f>
        <v>0</v>
      </c>
      <c r="J210" s="11" t="str">
        <f aca="false">IF(I210&gt;=K210,"AAA",IF(I210&gt;=M210,"AA",IF(I210&gt;=O210,"A","↓")))</f>
        <v>↓</v>
      </c>
      <c r="K210" s="37" t="n">
        <f aca="false">ROUNDUP(R210/9*8,0)</f>
        <v>1307</v>
      </c>
      <c r="L210" s="40" t="n">
        <f aca="false">-(K210-I210)</f>
        <v>-1307</v>
      </c>
      <c r="M210" s="38" t="n">
        <f aca="false">ROUNDUP(R210/9*7,0)</f>
        <v>1144</v>
      </c>
      <c r="N210" s="40" t="n">
        <f aca="false">-(M210-I210)</f>
        <v>-1144</v>
      </c>
      <c r="O210" s="39" t="n">
        <f aca="false">ROUNDUP(R210/9*6,0)</f>
        <v>980</v>
      </c>
      <c r="P210" s="27" t="n">
        <f aca="false">-(O210-I210)</f>
        <v>-980</v>
      </c>
      <c r="Q210" s="31" t="n">
        <v>735</v>
      </c>
      <c r="R210" s="27" t="n">
        <f aca="false">Q210*2</f>
        <v>1470</v>
      </c>
      <c r="S210" s="32" t="n">
        <f aca="false">R210-I210</f>
        <v>1470</v>
      </c>
      <c r="T210" s="33" t="n">
        <f aca="false">+D210/Q210</f>
        <v>0</v>
      </c>
      <c r="U210" s="19" t="n">
        <f aca="false">-(Q210-D210-E210-F210-G210-H210)</f>
        <v>-735</v>
      </c>
    </row>
    <row r="211" customFormat="false" ht="13.5" hidden="false" customHeight="false" outlineLevel="0" collapsed="false">
      <c r="A211" s="18" t="n">
        <v>7</v>
      </c>
      <c r="B211" s="18"/>
      <c r="C211" s="19" t="s">
        <v>244</v>
      </c>
      <c r="D211" s="58"/>
      <c r="E211" s="59"/>
      <c r="F211" s="60"/>
      <c r="G211" s="61"/>
      <c r="H211" s="64"/>
      <c r="I211" s="65" t="n">
        <f aca="false">D211*2+E211</f>
        <v>0</v>
      </c>
      <c r="J211" s="11" t="str">
        <f aca="false">IF(I211&gt;=K211,"AAA",IF(I211&gt;=M211,"AA",IF(I211&gt;=O211,"A","↓")))</f>
        <v>↓</v>
      </c>
      <c r="K211" s="37" t="n">
        <f aca="false">ROUNDUP(R211/9*8,0)</f>
        <v>1565</v>
      </c>
      <c r="L211" s="40" t="n">
        <f aca="false">-(K211-I211)</f>
        <v>-1565</v>
      </c>
      <c r="M211" s="38" t="n">
        <f aca="false">ROUNDUP(R211/9*7,0)</f>
        <v>1369</v>
      </c>
      <c r="N211" s="40" t="n">
        <f aca="false">-(M211-I211)</f>
        <v>-1369</v>
      </c>
      <c r="O211" s="39" t="n">
        <f aca="false">ROUNDUP(R211/9*6,0)</f>
        <v>1174</v>
      </c>
      <c r="P211" s="27" t="n">
        <f aca="false">-(O211-I211)</f>
        <v>-1174</v>
      </c>
      <c r="Q211" s="31" t="n">
        <v>880</v>
      </c>
      <c r="R211" s="27" t="n">
        <f aca="false">Q211*2</f>
        <v>1760</v>
      </c>
      <c r="S211" s="32" t="n">
        <f aca="false">R211-I211</f>
        <v>1760</v>
      </c>
      <c r="T211" s="33" t="n">
        <f aca="false">+D211/Q211</f>
        <v>0</v>
      </c>
      <c r="U211" s="19" t="n">
        <f aca="false">-(Q211-D211-E211-F211-G211-H211)</f>
        <v>-880</v>
      </c>
    </row>
    <row r="212" customFormat="false" ht="13.5" hidden="false" customHeight="false" outlineLevel="0" collapsed="false">
      <c r="A212" s="18" t="n">
        <v>7</v>
      </c>
      <c r="B212" s="18"/>
      <c r="C212" s="19" t="s">
        <v>201</v>
      </c>
      <c r="D212" s="58"/>
      <c r="E212" s="59"/>
      <c r="F212" s="60"/>
      <c r="G212" s="61"/>
      <c r="H212" s="64"/>
      <c r="I212" s="65" t="n">
        <f aca="false">D212*2+E212</f>
        <v>0</v>
      </c>
      <c r="J212" s="11" t="str">
        <f aca="false">IF(I212&gt;=K212,"AAA",IF(I212&gt;=M212,"AA",IF(I212&gt;=O212,"A","↓")))</f>
        <v>↓</v>
      </c>
      <c r="K212" s="37" t="n">
        <f aca="false">ROUNDUP(R212/9*8,0)</f>
        <v>2237</v>
      </c>
      <c r="L212" s="40" t="n">
        <f aca="false">-(K212-I212)</f>
        <v>-2237</v>
      </c>
      <c r="M212" s="38" t="n">
        <f aca="false">ROUNDUP(R212/9*7,0)</f>
        <v>1957</v>
      </c>
      <c r="N212" s="40" t="n">
        <f aca="false">-(M212-I212)</f>
        <v>-1957</v>
      </c>
      <c r="O212" s="39" t="n">
        <f aca="false">ROUNDUP(R212/9*6,0)</f>
        <v>1678</v>
      </c>
      <c r="P212" s="27" t="n">
        <f aca="false">-(O212-I212)</f>
        <v>-1678</v>
      </c>
      <c r="Q212" s="31" t="n">
        <v>1258</v>
      </c>
      <c r="R212" s="27" t="n">
        <f aca="false">Q212*2</f>
        <v>2516</v>
      </c>
      <c r="S212" s="32" t="n">
        <f aca="false">R212-I212</f>
        <v>2516</v>
      </c>
      <c r="T212" s="33" t="n">
        <f aca="false">+D212/Q212</f>
        <v>0</v>
      </c>
      <c r="U212" s="19" t="n">
        <f aca="false">-(Q212-D212-E212-F212-G212-H212)</f>
        <v>-1258</v>
      </c>
    </row>
    <row r="213" customFormat="false" ht="13.5" hidden="false" customHeight="false" outlineLevel="0" collapsed="false">
      <c r="A213" s="18" t="n">
        <v>7</v>
      </c>
      <c r="B213" s="18"/>
      <c r="C213" s="19" t="s">
        <v>154</v>
      </c>
      <c r="D213" s="58"/>
      <c r="E213" s="59"/>
      <c r="F213" s="60"/>
      <c r="G213" s="61"/>
      <c r="H213" s="64"/>
      <c r="I213" s="65" t="n">
        <f aca="false">D213*2+E213</f>
        <v>0</v>
      </c>
      <c r="J213" s="11" t="str">
        <f aca="false">IF(I213&gt;=K213,"AAA",IF(I213&gt;=M213,"AA",IF(I213&gt;=O213,"A","↓")))</f>
        <v>↓</v>
      </c>
      <c r="K213" s="37" t="n">
        <f aca="false">ROUNDUP(R213/9*8,0)</f>
        <v>1208</v>
      </c>
      <c r="L213" s="40" t="n">
        <f aca="false">-(K213-I213)</f>
        <v>-1208</v>
      </c>
      <c r="M213" s="38" t="n">
        <f aca="false">ROUNDUP(R213/9*7,0)</f>
        <v>1057</v>
      </c>
      <c r="N213" s="40" t="n">
        <f aca="false">-(M213-I213)</f>
        <v>-1057</v>
      </c>
      <c r="O213" s="39" t="n">
        <f aca="false">ROUNDUP(R213/9*6,0)</f>
        <v>906</v>
      </c>
      <c r="P213" s="27" t="n">
        <f aca="false">-(O213-I213)</f>
        <v>-906</v>
      </c>
      <c r="Q213" s="31" t="n">
        <v>679</v>
      </c>
      <c r="R213" s="27" t="n">
        <f aca="false">Q213*2</f>
        <v>1358</v>
      </c>
      <c r="S213" s="32" t="n">
        <f aca="false">R213-I213</f>
        <v>1358</v>
      </c>
      <c r="T213" s="33" t="n">
        <f aca="false">+D213/Q213</f>
        <v>0</v>
      </c>
      <c r="U213" s="19" t="n">
        <f aca="false">-(Q213-D213-E213-F213-G213-H213)</f>
        <v>-679</v>
      </c>
    </row>
    <row r="214" customFormat="false" ht="13.5" hidden="false" customHeight="false" outlineLevel="0" collapsed="false">
      <c r="A214" s="18" t="n">
        <v>7</v>
      </c>
      <c r="B214" s="18"/>
      <c r="C214" s="19" t="s">
        <v>246</v>
      </c>
      <c r="D214" s="58"/>
      <c r="E214" s="59"/>
      <c r="F214" s="60"/>
      <c r="G214" s="61"/>
      <c r="H214" s="64"/>
      <c r="I214" s="65" t="n">
        <f aca="false">D214*2+E214</f>
        <v>0</v>
      </c>
      <c r="J214" s="11" t="str">
        <f aca="false">IF(I214&gt;=K214,"AAA",IF(I214&gt;=M214,"AA",IF(I214&gt;=O214,"A","↓")))</f>
        <v>↓</v>
      </c>
      <c r="K214" s="37" t="n">
        <f aca="false">ROUNDUP(R214/9*8,0)</f>
        <v>1464</v>
      </c>
      <c r="L214" s="40" t="n">
        <f aca="false">-(K214-I214)</f>
        <v>-1464</v>
      </c>
      <c r="M214" s="38" t="n">
        <f aca="false">ROUNDUP(R214/9*7,0)</f>
        <v>1281</v>
      </c>
      <c r="N214" s="40" t="n">
        <f aca="false">-(M214-I214)</f>
        <v>-1281</v>
      </c>
      <c r="O214" s="39" t="n">
        <f aca="false">ROUNDUP(R214/9*6,0)</f>
        <v>1098</v>
      </c>
      <c r="P214" s="27" t="n">
        <f aca="false">-(O214-I214)</f>
        <v>-1098</v>
      </c>
      <c r="Q214" s="31" t="n">
        <v>823</v>
      </c>
      <c r="R214" s="27" t="n">
        <f aca="false">Q214*2</f>
        <v>1646</v>
      </c>
      <c r="S214" s="32" t="n">
        <f aca="false">R214-I214</f>
        <v>1646</v>
      </c>
      <c r="T214" s="33" t="n">
        <f aca="false">+D214/Q214</f>
        <v>0</v>
      </c>
      <c r="U214" s="19" t="n">
        <f aca="false">-(Q214-D214-E214-F214-G214-H214)</f>
        <v>-823</v>
      </c>
    </row>
    <row r="215" customFormat="false" ht="13.5" hidden="false" customHeight="false" outlineLevel="0" collapsed="false">
      <c r="A215" s="18" t="n">
        <v>7</v>
      </c>
      <c r="B215" s="18"/>
      <c r="C215" s="19" t="s">
        <v>247</v>
      </c>
      <c r="D215" s="58"/>
      <c r="E215" s="59"/>
      <c r="F215" s="60"/>
      <c r="G215" s="61"/>
      <c r="H215" s="64"/>
      <c r="I215" s="65" t="n">
        <f aca="false">D215*2+E215</f>
        <v>0</v>
      </c>
      <c r="J215" s="11" t="str">
        <f aca="false">IF(I215&gt;=K215,"AAA",IF(I215&gt;=M215,"AA",IF(I215&gt;=O215,"A","↓")))</f>
        <v>↓</v>
      </c>
      <c r="K215" s="37" t="n">
        <f aca="false">ROUNDUP(R215/9*8,0)</f>
        <v>1645</v>
      </c>
      <c r="L215" s="40" t="n">
        <f aca="false">-(K215-I215)</f>
        <v>-1645</v>
      </c>
      <c r="M215" s="38" t="n">
        <f aca="false">ROUNDUP(R215/9*7,0)</f>
        <v>1439</v>
      </c>
      <c r="N215" s="40" t="n">
        <f aca="false">-(M215-I215)</f>
        <v>-1439</v>
      </c>
      <c r="O215" s="39" t="n">
        <f aca="false">ROUNDUP(R215/9*6,0)</f>
        <v>1234</v>
      </c>
      <c r="P215" s="27" t="n">
        <f aca="false">-(O215-I215)</f>
        <v>-1234</v>
      </c>
      <c r="Q215" s="31" t="n">
        <v>925</v>
      </c>
      <c r="R215" s="27" t="n">
        <f aca="false">Q215*2</f>
        <v>1850</v>
      </c>
      <c r="S215" s="32" t="n">
        <f aca="false">R215-I215</f>
        <v>1850</v>
      </c>
      <c r="T215" s="33" t="n">
        <f aca="false">+D215/Q215</f>
        <v>0</v>
      </c>
      <c r="U215" s="19" t="n">
        <f aca="false">-(Q215-D215-E215-F215-G215-H215)</f>
        <v>-925</v>
      </c>
    </row>
    <row r="216" customFormat="false" ht="13.5" hidden="false" customHeight="false" outlineLevel="0" collapsed="false">
      <c r="A216" s="18" t="n">
        <v>7</v>
      </c>
      <c r="B216" s="18"/>
      <c r="C216" s="19" t="s">
        <v>204</v>
      </c>
      <c r="D216" s="58"/>
      <c r="E216" s="59"/>
      <c r="F216" s="60"/>
      <c r="G216" s="61"/>
      <c r="H216" s="64"/>
      <c r="I216" s="65" t="n">
        <f aca="false">D216*2+E216</f>
        <v>0</v>
      </c>
      <c r="J216" s="11" t="str">
        <f aca="false">IF(I216&gt;=K216,"AAA",IF(I216&gt;=M216,"AA",IF(I216&gt;=O216,"A","↓")))</f>
        <v>↓</v>
      </c>
      <c r="K216" s="37" t="n">
        <f aca="false">ROUNDUP(R216/9*8,0)</f>
        <v>1896</v>
      </c>
      <c r="L216" s="40" t="n">
        <f aca="false">-(K216-I216)</f>
        <v>-1896</v>
      </c>
      <c r="M216" s="38" t="n">
        <f aca="false">ROUNDUP(R216/9*7,0)</f>
        <v>1659</v>
      </c>
      <c r="N216" s="40" t="n">
        <f aca="false">-(M216-I216)</f>
        <v>-1659</v>
      </c>
      <c r="O216" s="39" t="n">
        <f aca="false">ROUNDUP(R216/9*6,0)</f>
        <v>1422</v>
      </c>
      <c r="P216" s="27" t="n">
        <f aca="false">-(O216-I216)</f>
        <v>-1422</v>
      </c>
      <c r="Q216" s="31" t="n">
        <v>1066</v>
      </c>
      <c r="R216" s="27" t="n">
        <f aca="false">Q216*2</f>
        <v>2132</v>
      </c>
      <c r="S216" s="32" t="n">
        <f aca="false">R216-I216</f>
        <v>2132</v>
      </c>
      <c r="T216" s="33" t="n">
        <f aca="false">+D216/Q216</f>
        <v>0</v>
      </c>
      <c r="U216" s="19" t="n">
        <f aca="false">-(Q216-D216-E216-F216-G216-H216)</f>
        <v>-1066</v>
      </c>
    </row>
    <row r="217" customFormat="false" ht="13.5" hidden="false" customHeight="false" outlineLevel="0" collapsed="false">
      <c r="A217" s="18" t="n">
        <v>7</v>
      </c>
      <c r="B217" s="18"/>
      <c r="C217" s="19" t="s">
        <v>35</v>
      </c>
      <c r="D217" s="58"/>
      <c r="E217" s="59"/>
      <c r="F217" s="60"/>
      <c r="G217" s="61"/>
      <c r="H217" s="64"/>
      <c r="I217" s="65" t="n">
        <f aca="false">D217*2+E217</f>
        <v>0</v>
      </c>
      <c r="J217" s="11" t="str">
        <f aca="false">IF(I217&gt;=K217,"AAA",IF(I217&gt;=M217,"AA",IF(I217&gt;=O217,"A","↓")))</f>
        <v>↓</v>
      </c>
      <c r="K217" s="37" t="n">
        <f aca="false">ROUNDUP(R217/9*8,0)</f>
        <v>806</v>
      </c>
      <c r="L217" s="40" t="n">
        <f aca="false">-(K217-I217)</f>
        <v>-806</v>
      </c>
      <c r="M217" s="38" t="n">
        <f aca="false">ROUNDUP(R217/9*7,0)</f>
        <v>705</v>
      </c>
      <c r="N217" s="40" t="n">
        <f aca="false">-(M217-I217)</f>
        <v>-705</v>
      </c>
      <c r="O217" s="39" t="n">
        <f aca="false">ROUNDUP(R217/9*6,0)</f>
        <v>604</v>
      </c>
      <c r="P217" s="27" t="n">
        <f aca="false">-(O217-I217)</f>
        <v>-604</v>
      </c>
      <c r="Q217" s="31" t="n">
        <v>453</v>
      </c>
      <c r="R217" s="27" t="n">
        <f aca="false">Q217*2</f>
        <v>906</v>
      </c>
      <c r="S217" s="32" t="n">
        <f aca="false">R217-I217</f>
        <v>906</v>
      </c>
      <c r="T217" s="33" t="n">
        <f aca="false">+D217/Q217</f>
        <v>0</v>
      </c>
      <c r="U217" s="19" t="n">
        <f aca="false">-(Q217-D217-E217-F217-G217-H217)</f>
        <v>-453</v>
      </c>
    </row>
    <row r="218" customFormat="false" ht="13.5" hidden="false" customHeight="false" outlineLevel="0" collapsed="false">
      <c r="A218" s="18" t="n">
        <v>7</v>
      </c>
      <c r="B218" s="18"/>
      <c r="C218" s="19" t="s">
        <v>108</v>
      </c>
      <c r="D218" s="58"/>
      <c r="E218" s="59"/>
      <c r="F218" s="60"/>
      <c r="G218" s="61"/>
      <c r="H218" s="64"/>
      <c r="I218" s="65" t="n">
        <f aca="false">D218*2+E218</f>
        <v>0</v>
      </c>
      <c r="J218" s="11" t="str">
        <f aca="false">IF(I218&gt;=K218,"AAA",IF(I218&gt;=M218,"AA",IF(I218&gt;=O218,"A","↓")))</f>
        <v>↓</v>
      </c>
      <c r="K218" s="37" t="n">
        <f aca="false">ROUNDUP(R218/9*8,0)</f>
        <v>2059</v>
      </c>
      <c r="L218" s="40" t="n">
        <f aca="false">-(K218-I218)</f>
        <v>-2059</v>
      </c>
      <c r="M218" s="38" t="n">
        <f aca="false">ROUNDUP(R218/9*7,0)</f>
        <v>1802</v>
      </c>
      <c r="N218" s="40" t="n">
        <f aca="false">-(M218-I218)</f>
        <v>-1802</v>
      </c>
      <c r="O218" s="39" t="n">
        <f aca="false">ROUNDUP(R218/9*6,0)</f>
        <v>1544</v>
      </c>
      <c r="P218" s="27" t="n">
        <f aca="false">-(O218-I218)</f>
        <v>-1544</v>
      </c>
      <c r="Q218" s="31" t="n">
        <v>1158</v>
      </c>
      <c r="R218" s="27" t="n">
        <f aca="false">Q218*2</f>
        <v>2316</v>
      </c>
      <c r="S218" s="32" t="n">
        <f aca="false">R218-I218</f>
        <v>2316</v>
      </c>
      <c r="T218" s="33" t="n">
        <f aca="false">+D218/Q218</f>
        <v>0</v>
      </c>
      <c r="U218" s="19" t="n">
        <f aca="false">-(Q218-D218-E218-F218-G218-H218)</f>
        <v>-1158</v>
      </c>
    </row>
    <row r="219" customFormat="false" ht="13.5" hidden="false" customHeight="false" outlineLevel="0" collapsed="false">
      <c r="A219" s="18" t="n">
        <v>7</v>
      </c>
      <c r="B219" s="18"/>
      <c r="C219" s="19" t="s">
        <v>38</v>
      </c>
      <c r="D219" s="58"/>
      <c r="E219" s="59"/>
      <c r="F219" s="60"/>
      <c r="G219" s="61"/>
      <c r="H219" s="64"/>
      <c r="I219" s="65" t="n">
        <f aca="false">D219*2+E219</f>
        <v>0</v>
      </c>
      <c r="J219" s="11" t="str">
        <f aca="false">IF(I219&gt;=K219,"AAA",IF(I219&gt;=M219,"AA",IF(I219&gt;=O219,"A","↓")))</f>
        <v>↓</v>
      </c>
      <c r="K219" s="37" t="n">
        <f aca="false">ROUNDUP(R219/9*8,0)</f>
        <v>1092</v>
      </c>
      <c r="L219" s="40" t="n">
        <f aca="false">-(K219-I219)</f>
        <v>-1092</v>
      </c>
      <c r="M219" s="38" t="n">
        <f aca="false">ROUNDUP(R219/9*7,0)</f>
        <v>956</v>
      </c>
      <c r="N219" s="40" t="n">
        <f aca="false">-(M219-I219)</f>
        <v>-956</v>
      </c>
      <c r="O219" s="39" t="n">
        <f aca="false">ROUNDUP(R219/9*6,0)</f>
        <v>819</v>
      </c>
      <c r="P219" s="27" t="n">
        <f aca="false">-(O219-I219)</f>
        <v>-819</v>
      </c>
      <c r="Q219" s="31" t="n">
        <v>614</v>
      </c>
      <c r="R219" s="27" t="n">
        <f aca="false">Q219*2</f>
        <v>1228</v>
      </c>
      <c r="S219" s="32" t="n">
        <f aca="false">R219-I219</f>
        <v>1228</v>
      </c>
      <c r="T219" s="33" t="n">
        <f aca="false">+D219/Q219</f>
        <v>0</v>
      </c>
      <c r="U219" s="19" t="n">
        <f aca="false">-(Q219-D219-E219-F219-G219-H219)</f>
        <v>-614</v>
      </c>
    </row>
    <row r="220" customFormat="false" ht="13.5" hidden="false" customHeight="false" outlineLevel="0" collapsed="false">
      <c r="A220" s="18" t="n">
        <v>7</v>
      </c>
      <c r="B220" s="18"/>
      <c r="C220" s="19" t="s">
        <v>248</v>
      </c>
      <c r="D220" s="58"/>
      <c r="E220" s="59"/>
      <c r="F220" s="60"/>
      <c r="G220" s="61"/>
      <c r="H220" s="64"/>
      <c r="I220" s="65" t="n">
        <f aca="false">D220*2+E220</f>
        <v>0</v>
      </c>
      <c r="J220" s="11" t="str">
        <f aca="false">IF(I220&gt;=K220,"AAA",IF(I220&gt;=M220,"AA",IF(I220&gt;=O220,"A","↓")))</f>
        <v>↓</v>
      </c>
      <c r="K220" s="37" t="n">
        <f aca="false">ROUNDUP(R220/9*8,0)</f>
        <v>1405</v>
      </c>
      <c r="L220" s="40" t="n">
        <f aca="false">-(K220-I220)</f>
        <v>-1405</v>
      </c>
      <c r="M220" s="38" t="n">
        <f aca="false">ROUNDUP(R220/9*7,0)</f>
        <v>1229</v>
      </c>
      <c r="N220" s="40" t="n">
        <f aca="false">-(M220-I220)</f>
        <v>-1229</v>
      </c>
      <c r="O220" s="39" t="n">
        <f aca="false">ROUNDUP(R220/9*6,0)</f>
        <v>1054</v>
      </c>
      <c r="P220" s="27" t="n">
        <f aca="false">-(O220-I220)</f>
        <v>-1054</v>
      </c>
      <c r="Q220" s="31" t="n">
        <v>790</v>
      </c>
      <c r="R220" s="27" t="n">
        <f aca="false">Q220*2</f>
        <v>1580</v>
      </c>
      <c r="S220" s="32" t="n">
        <f aca="false">R220-I220</f>
        <v>1580</v>
      </c>
      <c r="T220" s="33" t="n">
        <f aca="false">+D220/Q220</f>
        <v>0</v>
      </c>
      <c r="U220" s="19" t="n">
        <f aca="false">-(Q220-D220-E220-F220-G220-H220)</f>
        <v>-790</v>
      </c>
    </row>
    <row r="221" customFormat="false" ht="13.5" hidden="false" customHeight="false" outlineLevel="0" collapsed="false">
      <c r="A221" s="18" t="n">
        <v>7</v>
      </c>
      <c r="B221" s="18"/>
      <c r="C221" s="19" t="s">
        <v>158</v>
      </c>
      <c r="D221" s="58"/>
      <c r="E221" s="59"/>
      <c r="F221" s="60"/>
      <c r="G221" s="61"/>
      <c r="H221" s="64"/>
      <c r="I221" s="65" t="n">
        <f aca="false">D221*2+E221</f>
        <v>0</v>
      </c>
      <c r="J221" s="11" t="str">
        <f aca="false">IF(I221&gt;=K221,"AAA",IF(I221&gt;=M221,"AA",IF(I221&gt;=O221,"A","↓")))</f>
        <v>↓</v>
      </c>
      <c r="K221" s="37" t="n">
        <f aca="false">ROUNDUP(R221/9*8,0)</f>
        <v>1503</v>
      </c>
      <c r="L221" s="40" t="n">
        <f aca="false">-(K221-I221)</f>
        <v>-1503</v>
      </c>
      <c r="M221" s="38" t="n">
        <f aca="false">ROUNDUP(R221/9*7,0)</f>
        <v>1315</v>
      </c>
      <c r="N221" s="40" t="n">
        <f aca="false">-(M221-I221)</f>
        <v>-1315</v>
      </c>
      <c r="O221" s="39" t="n">
        <f aca="false">ROUNDUP(R221/9*6,0)</f>
        <v>1127</v>
      </c>
      <c r="P221" s="27" t="n">
        <f aca="false">-(O221-I221)</f>
        <v>-1127</v>
      </c>
      <c r="Q221" s="31" t="n">
        <v>845</v>
      </c>
      <c r="R221" s="27" t="n">
        <f aca="false">Q221*2</f>
        <v>1690</v>
      </c>
      <c r="S221" s="32" t="n">
        <f aca="false">R221-I221</f>
        <v>1690</v>
      </c>
      <c r="T221" s="33" t="n">
        <f aca="false">+D221/Q221</f>
        <v>0</v>
      </c>
      <c r="U221" s="19" t="n">
        <f aca="false">-(Q221-D221-E221-F221-G221-H221)</f>
        <v>-845</v>
      </c>
    </row>
    <row r="222" customFormat="false" ht="13.5" hidden="false" customHeight="false" outlineLevel="0" collapsed="false">
      <c r="A222" s="18" t="n">
        <v>7</v>
      </c>
      <c r="B222" s="18"/>
      <c r="C222" s="19" t="s">
        <v>42</v>
      </c>
      <c r="D222" s="58"/>
      <c r="E222" s="59"/>
      <c r="F222" s="60"/>
      <c r="G222" s="61"/>
      <c r="H222" s="64"/>
      <c r="I222" s="65" t="n">
        <f aca="false">D222*2+E222</f>
        <v>0</v>
      </c>
      <c r="J222" s="11" t="str">
        <f aca="false">IF(I222&gt;=K222,"AAA",IF(I222&gt;=M222,"AA",IF(I222&gt;=O222,"A","↓")))</f>
        <v>↓</v>
      </c>
      <c r="K222" s="37" t="n">
        <f aca="false">ROUNDUP(R222/9*8,0)</f>
        <v>1398</v>
      </c>
      <c r="L222" s="40" t="n">
        <f aca="false">-(K222-I222)</f>
        <v>-1398</v>
      </c>
      <c r="M222" s="38" t="n">
        <f aca="false">ROUNDUP(R222/9*7,0)</f>
        <v>1223</v>
      </c>
      <c r="N222" s="40" t="n">
        <f aca="false">-(M222-I222)</f>
        <v>-1223</v>
      </c>
      <c r="O222" s="39" t="n">
        <f aca="false">ROUNDUP(R222/9*6,0)</f>
        <v>1048</v>
      </c>
      <c r="P222" s="27" t="n">
        <f aca="false">-(O222-I222)</f>
        <v>-1048</v>
      </c>
      <c r="Q222" s="31" t="n">
        <v>786</v>
      </c>
      <c r="R222" s="27" t="n">
        <f aca="false">Q222*2</f>
        <v>1572</v>
      </c>
      <c r="S222" s="32" t="n">
        <f aca="false">R222-I222</f>
        <v>1572</v>
      </c>
      <c r="T222" s="33" t="n">
        <f aca="false">+D222/Q222</f>
        <v>0</v>
      </c>
      <c r="U222" s="19" t="n">
        <f aca="false">-(Q222-D222-E222-F222-G222-H222)</f>
        <v>-786</v>
      </c>
    </row>
    <row r="223" customFormat="false" ht="13.5" hidden="false" customHeight="false" outlineLevel="0" collapsed="false">
      <c r="A223" s="18" t="n">
        <v>7</v>
      </c>
      <c r="B223" s="18"/>
      <c r="C223" s="19" t="s">
        <v>249</v>
      </c>
      <c r="D223" s="58"/>
      <c r="E223" s="59"/>
      <c r="F223" s="60"/>
      <c r="G223" s="61"/>
      <c r="H223" s="64"/>
      <c r="I223" s="65" t="n">
        <f aca="false">D223*2+E223</f>
        <v>0</v>
      </c>
      <c r="J223" s="11" t="str">
        <f aca="false">IF(I223&gt;=K223,"AAA",IF(I223&gt;=M223,"AA",IF(I223&gt;=O223,"A","↓")))</f>
        <v>↓</v>
      </c>
      <c r="K223" s="37" t="n">
        <f aca="false">ROUNDUP(R223/9*8,0)</f>
        <v>1216</v>
      </c>
      <c r="L223" s="40" t="n">
        <f aca="false">-(K223-I223)</f>
        <v>-1216</v>
      </c>
      <c r="M223" s="38" t="n">
        <f aca="false">ROUNDUP(R223/9*7,0)</f>
        <v>1064</v>
      </c>
      <c r="N223" s="40" t="n">
        <f aca="false">-(M223-I223)</f>
        <v>-1064</v>
      </c>
      <c r="O223" s="39" t="n">
        <f aca="false">ROUNDUP(R223/9*6,0)</f>
        <v>912</v>
      </c>
      <c r="P223" s="27" t="n">
        <f aca="false">-(O223-I223)</f>
        <v>-912</v>
      </c>
      <c r="Q223" s="31" t="n">
        <v>684</v>
      </c>
      <c r="R223" s="27" t="n">
        <f aca="false">Q223*2</f>
        <v>1368</v>
      </c>
      <c r="S223" s="32" t="n">
        <f aca="false">R223-I223</f>
        <v>1368</v>
      </c>
      <c r="T223" s="33" t="n">
        <f aca="false">+D223/Q223</f>
        <v>0</v>
      </c>
      <c r="U223" s="19" t="n">
        <f aca="false">-(Q223-D223-E223-F223-G223-H223)</f>
        <v>-684</v>
      </c>
    </row>
    <row r="224" customFormat="false" ht="13.5" hidden="false" customHeight="false" outlineLevel="0" collapsed="false">
      <c r="A224" s="18" t="n">
        <v>7</v>
      </c>
      <c r="B224" s="18"/>
      <c r="C224" s="19" t="s">
        <v>211</v>
      </c>
      <c r="D224" s="58"/>
      <c r="E224" s="59"/>
      <c r="F224" s="60"/>
      <c r="G224" s="61"/>
      <c r="H224" s="64"/>
      <c r="I224" s="65" t="n">
        <f aca="false">D224*2+E224</f>
        <v>0</v>
      </c>
      <c r="J224" s="11" t="str">
        <f aca="false">IF(I224&gt;=K224,"AAA",IF(I224&gt;=M224,"AA",IF(I224&gt;=O224,"A","↓")))</f>
        <v>↓</v>
      </c>
      <c r="K224" s="37" t="n">
        <f aca="false">ROUNDUP(R224/9*8,0)</f>
        <v>1616</v>
      </c>
      <c r="L224" s="40" t="n">
        <f aca="false">-(K224-I224)</f>
        <v>-1616</v>
      </c>
      <c r="M224" s="38" t="n">
        <f aca="false">ROUNDUP(R224/9*7,0)</f>
        <v>1414</v>
      </c>
      <c r="N224" s="40" t="n">
        <f aca="false">-(M224-I224)</f>
        <v>-1414</v>
      </c>
      <c r="O224" s="39" t="n">
        <f aca="false">ROUNDUP(R224/9*6,0)</f>
        <v>1212</v>
      </c>
      <c r="P224" s="27" t="n">
        <f aca="false">-(O224-I224)</f>
        <v>-1212</v>
      </c>
      <c r="Q224" s="31" t="n">
        <v>909</v>
      </c>
      <c r="R224" s="27" t="n">
        <f aca="false">Q224*2</f>
        <v>1818</v>
      </c>
      <c r="S224" s="32" t="n">
        <f aca="false">R224-I224</f>
        <v>1818</v>
      </c>
      <c r="T224" s="33" t="n">
        <f aca="false">+D224/Q224</f>
        <v>0</v>
      </c>
      <c r="U224" s="19" t="n">
        <f aca="false">-(Q224-D224-E224-F224-G224-H224)</f>
        <v>-909</v>
      </c>
    </row>
    <row r="225" customFormat="false" ht="13.5" hidden="false" customHeight="false" outlineLevel="0" collapsed="false">
      <c r="A225" s="18" t="n">
        <v>7</v>
      </c>
      <c r="B225" s="18"/>
      <c r="C225" s="19" t="s">
        <v>250</v>
      </c>
      <c r="D225" s="58"/>
      <c r="E225" s="59"/>
      <c r="F225" s="60"/>
      <c r="G225" s="61"/>
      <c r="H225" s="64"/>
      <c r="I225" s="65" t="n">
        <f aca="false">D225*2+E225</f>
        <v>0</v>
      </c>
      <c r="J225" s="11" t="str">
        <f aca="false">IF(I225&gt;=K225,"AAA",IF(I225&gt;=M225,"AA",IF(I225&gt;=O225,"A","↓")))</f>
        <v>↓</v>
      </c>
      <c r="K225" s="37" t="n">
        <f aca="false">ROUNDUP(R225/9*8,0)</f>
        <v>1078</v>
      </c>
      <c r="L225" s="40" t="n">
        <f aca="false">-(K225-I225)</f>
        <v>-1078</v>
      </c>
      <c r="M225" s="38" t="n">
        <f aca="false">ROUNDUP(R225/9*7,0)</f>
        <v>943</v>
      </c>
      <c r="N225" s="40" t="n">
        <f aca="false">-(M225-I225)</f>
        <v>-943</v>
      </c>
      <c r="O225" s="39" t="n">
        <f aca="false">ROUNDUP(R225/9*6,0)</f>
        <v>808</v>
      </c>
      <c r="P225" s="27" t="n">
        <f aca="false">-(O225-I225)</f>
        <v>-808</v>
      </c>
      <c r="Q225" s="31" t="n">
        <v>606</v>
      </c>
      <c r="R225" s="27" t="n">
        <f aca="false">Q225*2</f>
        <v>1212</v>
      </c>
      <c r="S225" s="32" t="n">
        <f aca="false">R225-I225</f>
        <v>1212</v>
      </c>
      <c r="T225" s="33" t="n">
        <f aca="false">+D225/Q225</f>
        <v>0</v>
      </c>
      <c r="U225" s="19" t="n">
        <f aca="false">-(Q225-D225-E225-F225-G225-H225)</f>
        <v>-606</v>
      </c>
    </row>
    <row r="226" customFormat="false" ht="13.5" hidden="false" customHeight="false" outlineLevel="0" collapsed="false">
      <c r="A226" s="18" t="n">
        <v>7</v>
      </c>
      <c r="B226" s="18"/>
      <c r="C226" s="19" t="s">
        <v>115</v>
      </c>
      <c r="D226" s="58"/>
      <c r="E226" s="59"/>
      <c r="F226" s="60"/>
      <c r="G226" s="61"/>
      <c r="H226" s="64"/>
      <c r="I226" s="65" t="n">
        <f aca="false">D226*2+E226</f>
        <v>0</v>
      </c>
      <c r="J226" s="11" t="str">
        <f aca="false">IF(I226&gt;=K226,"AAA",IF(I226&gt;=M226,"AA",IF(I226&gt;=O226,"A","↓")))</f>
        <v>↓</v>
      </c>
      <c r="K226" s="37" t="n">
        <f aca="false">ROUNDUP(R226/9*8,0)</f>
        <v>1945</v>
      </c>
      <c r="L226" s="40" t="n">
        <f aca="false">-(K226-I226)</f>
        <v>-1945</v>
      </c>
      <c r="M226" s="38" t="n">
        <f aca="false">ROUNDUP(R226/9*7,0)</f>
        <v>1702</v>
      </c>
      <c r="N226" s="40" t="n">
        <f aca="false">-(M226-I226)</f>
        <v>-1702</v>
      </c>
      <c r="O226" s="39" t="n">
        <f aca="false">ROUNDUP(R226/9*6,0)</f>
        <v>1459</v>
      </c>
      <c r="P226" s="27" t="n">
        <f aca="false">-(O226-I226)</f>
        <v>-1459</v>
      </c>
      <c r="Q226" s="31" t="n">
        <v>1094</v>
      </c>
      <c r="R226" s="27" t="n">
        <f aca="false">Q226*2</f>
        <v>2188</v>
      </c>
      <c r="S226" s="32" t="n">
        <f aca="false">R226-I226</f>
        <v>2188</v>
      </c>
      <c r="T226" s="33" t="n">
        <f aca="false">+D226/Q226</f>
        <v>0</v>
      </c>
      <c r="U226" s="19" t="n">
        <f aca="false">-(Q226-D226-E226-F226-G226-H226)</f>
        <v>-1094</v>
      </c>
    </row>
    <row r="227" customFormat="false" ht="13.5" hidden="false" customHeight="false" outlineLevel="0" collapsed="false">
      <c r="A227" s="18" t="n">
        <v>7</v>
      </c>
      <c r="B227" s="18"/>
      <c r="C227" s="19" t="s">
        <v>251</v>
      </c>
      <c r="D227" s="58"/>
      <c r="E227" s="59"/>
      <c r="F227" s="60"/>
      <c r="G227" s="61"/>
      <c r="H227" s="64"/>
      <c r="I227" s="65" t="n">
        <f aca="false">D227*2+E227</f>
        <v>0</v>
      </c>
      <c r="J227" s="11" t="str">
        <f aca="false">IF(I227&gt;=K227,"AAA",IF(I227&gt;=M227,"AA",IF(I227&gt;=O227,"A","↓")))</f>
        <v>↓</v>
      </c>
      <c r="K227" s="37" t="n">
        <f aca="false">ROUNDUP(R227/9*8,0)</f>
        <v>824</v>
      </c>
      <c r="L227" s="40" t="n">
        <f aca="false">-(K227-I227)</f>
        <v>-824</v>
      </c>
      <c r="M227" s="38" t="n">
        <f aca="false">ROUNDUP(R227/9*7,0)</f>
        <v>721</v>
      </c>
      <c r="N227" s="40" t="n">
        <f aca="false">-(M227-I227)</f>
        <v>-721</v>
      </c>
      <c r="O227" s="39" t="n">
        <f aca="false">ROUNDUP(R227/9*6,0)</f>
        <v>618</v>
      </c>
      <c r="P227" s="27" t="n">
        <f aca="false">-(O227-I227)</f>
        <v>-618</v>
      </c>
      <c r="Q227" s="31" t="n">
        <v>463</v>
      </c>
      <c r="R227" s="27" t="n">
        <f aca="false">Q227*2</f>
        <v>926</v>
      </c>
      <c r="S227" s="32" t="n">
        <f aca="false">R227-I227</f>
        <v>926</v>
      </c>
      <c r="T227" s="33" t="n">
        <f aca="false">+D227/Q227</f>
        <v>0</v>
      </c>
      <c r="U227" s="19" t="n">
        <f aca="false">-(Q227-D227-E227-F227-G227-H227)</f>
        <v>-463</v>
      </c>
    </row>
    <row r="228" customFormat="false" ht="13.5" hidden="false" customHeight="false" outlineLevel="0" collapsed="false">
      <c r="A228" s="18" t="n">
        <v>7</v>
      </c>
      <c r="B228" s="18"/>
      <c r="C228" s="19" t="s">
        <v>253</v>
      </c>
      <c r="D228" s="58"/>
      <c r="E228" s="59"/>
      <c r="F228" s="60"/>
      <c r="G228" s="61"/>
      <c r="H228" s="64"/>
      <c r="I228" s="65" t="n">
        <f aca="false">D228*2+E228</f>
        <v>0</v>
      </c>
      <c r="J228" s="11" t="str">
        <f aca="false">IF(I228&gt;=K228,"AAA",IF(I228&gt;=M228,"AA",IF(I228&gt;=O228,"A","↓")))</f>
        <v>↓</v>
      </c>
      <c r="K228" s="37" t="n">
        <f aca="false">ROUNDUP(R228/9*8,0)</f>
        <v>1672</v>
      </c>
      <c r="L228" s="40" t="n">
        <f aca="false">-(K228-I228)</f>
        <v>-1672</v>
      </c>
      <c r="M228" s="38" t="n">
        <f aca="false">ROUNDUP(R228/9*7,0)</f>
        <v>1463</v>
      </c>
      <c r="N228" s="40" t="n">
        <f aca="false">-(M228-I228)</f>
        <v>-1463</v>
      </c>
      <c r="O228" s="39" t="n">
        <f aca="false">ROUNDUP(R228/9*6,0)</f>
        <v>1254</v>
      </c>
      <c r="P228" s="27" t="n">
        <f aca="false">-(O228-I228)</f>
        <v>-1254</v>
      </c>
      <c r="Q228" s="31" t="n">
        <v>940</v>
      </c>
      <c r="R228" s="27" t="n">
        <f aca="false">Q228*2</f>
        <v>1880</v>
      </c>
      <c r="S228" s="32" t="n">
        <f aca="false">R228-I228</f>
        <v>1880</v>
      </c>
      <c r="T228" s="33" t="n">
        <f aca="false">+D228/Q228</f>
        <v>0</v>
      </c>
      <c r="U228" s="19" t="n">
        <f aca="false">-(Q228-D228-E228-F228-G228-H228)</f>
        <v>-940</v>
      </c>
    </row>
    <row r="229" customFormat="false" ht="13.5" hidden="false" customHeight="false" outlineLevel="0" collapsed="false">
      <c r="A229" s="18" t="n">
        <v>7</v>
      </c>
      <c r="B229" s="18"/>
      <c r="C229" s="19" t="s">
        <v>254</v>
      </c>
      <c r="D229" s="58"/>
      <c r="E229" s="59"/>
      <c r="F229" s="60"/>
      <c r="G229" s="61"/>
      <c r="H229" s="64"/>
      <c r="I229" s="65" t="n">
        <f aca="false">D229*2+E229</f>
        <v>0</v>
      </c>
      <c r="J229" s="11" t="str">
        <f aca="false">IF(I229&gt;=K229,"AAA",IF(I229&gt;=M229,"AA",IF(I229&gt;=O229,"A","↓")))</f>
        <v>↓</v>
      </c>
      <c r="K229" s="37" t="n">
        <f aca="false">ROUNDUP(R229/9*8,0)</f>
        <v>1435</v>
      </c>
      <c r="L229" s="40" t="n">
        <f aca="false">-(K229-I229)</f>
        <v>-1435</v>
      </c>
      <c r="M229" s="38" t="n">
        <f aca="false">ROUNDUP(R229/9*7,0)</f>
        <v>1256</v>
      </c>
      <c r="N229" s="40" t="n">
        <f aca="false">-(M229-I229)</f>
        <v>-1256</v>
      </c>
      <c r="O229" s="39" t="n">
        <f aca="false">ROUNDUP(R229/9*6,0)</f>
        <v>1076</v>
      </c>
      <c r="P229" s="27" t="n">
        <f aca="false">-(O229-I229)</f>
        <v>-1076</v>
      </c>
      <c r="Q229" s="31" t="n">
        <v>807</v>
      </c>
      <c r="R229" s="27" t="n">
        <f aca="false">Q229*2</f>
        <v>1614</v>
      </c>
      <c r="S229" s="32" t="n">
        <f aca="false">R229-I229</f>
        <v>1614</v>
      </c>
      <c r="T229" s="33" t="n">
        <f aca="false">+D229/Q229</f>
        <v>0</v>
      </c>
      <c r="U229" s="19" t="n">
        <f aca="false">-(Q229-D229-E229-F229-G229-H229)</f>
        <v>-807</v>
      </c>
    </row>
    <row r="230" customFormat="false" ht="13.5" hidden="false" customHeight="false" outlineLevel="0" collapsed="false">
      <c r="A230" s="18" t="n">
        <v>7</v>
      </c>
      <c r="B230" s="18"/>
      <c r="C230" s="19" t="s">
        <v>54</v>
      </c>
      <c r="D230" s="58"/>
      <c r="E230" s="59"/>
      <c r="F230" s="60"/>
      <c r="G230" s="61"/>
      <c r="H230" s="64"/>
      <c r="I230" s="65" t="n">
        <f aca="false">D230*2+E230</f>
        <v>0</v>
      </c>
      <c r="J230" s="11" t="str">
        <f aca="false">IF(I230&gt;=K230,"AAA",IF(I230&gt;=M230,"AA",IF(I230&gt;=O230,"A","↓")))</f>
        <v>↓</v>
      </c>
      <c r="K230" s="37" t="n">
        <f aca="false">ROUNDUP(R230/9*8,0)</f>
        <v>1565</v>
      </c>
      <c r="L230" s="40" t="n">
        <f aca="false">-(K230-I230)</f>
        <v>-1565</v>
      </c>
      <c r="M230" s="38" t="n">
        <f aca="false">ROUNDUP(R230/9*7,0)</f>
        <v>1369</v>
      </c>
      <c r="N230" s="40" t="n">
        <f aca="false">-(M230-I230)</f>
        <v>-1369</v>
      </c>
      <c r="O230" s="39" t="n">
        <f aca="false">ROUNDUP(R230/9*6,0)</f>
        <v>1174</v>
      </c>
      <c r="P230" s="27" t="n">
        <f aca="false">-(O230-I230)</f>
        <v>-1174</v>
      </c>
      <c r="Q230" s="31" t="n">
        <v>880</v>
      </c>
      <c r="R230" s="27" t="n">
        <f aca="false">Q230*2</f>
        <v>1760</v>
      </c>
      <c r="S230" s="32" t="n">
        <f aca="false">R230-I230</f>
        <v>1760</v>
      </c>
      <c r="T230" s="33" t="n">
        <f aca="false">+D230/Q230</f>
        <v>0</v>
      </c>
      <c r="U230" s="19" t="n">
        <f aca="false">-(Q230-D230-E230-F230-G230-H230)</f>
        <v>-880</v>
      </c>
    </row>
    <row r="231" customFormat="false" ht="13.5" hidden="false" customHeight="false" outlineLevel="0" collapsed="false">
      <c r="A231" s="18" t="n">
        <v>7</v>
      </c>
      <c r="B231" s="18"/>
      <c r="C231" s="19" t="s">
        <v>255</v>
      </c>
      <c r="D231" s="58"/>
      <c r="E231" s="59"/>
      <c r="F231" s="60"/>
      <c r="G231" s="61"/>
      <c r="H231" s="64"/>
      <c r="I231" s="65" t="n">
        <f aca="false">D231*2+E231</f>
        <v>0</v>
      </c>
      <c r="J231" s="11" t="str">
        <f aca="false">IF(I231&gt;=K231,"AAA",IF(I231&gt;=M231,"AA",IF(I231&gt;=O231,"A","↓")))</f>
        <v>↓</v>
      </c>
      <c r="K231" s="37" t="n">
        <f aca="false">ROUNDUP(R231/9*8,0)</f>
        <v>1113</v>
      </c>
      <c r="L231" s="40" t="n">
        <f aca="false">-(K231-I231)</f>
        <v>-1113</v>
      </c>
      <c r="M231" s="38" t="n">
        <f aca="false">ROUNDUP(R231/9*7,0)</f>
        <v>974</v>
      </c>
      <c r="N231" s="40" t="n">
        <f aca="false">-(M231-I231)</f>
        <v>-974</v>
      </c>
      <c r="O231" s="39" t="n">
        <f aca="false">ROUNDUP(R231/9*6,0)</f>
        <v>835</v>
      </c>
      <c r="P231" s="27" t="n">
        <f aca="false">-(O231-I231)</f>
        <v>-835</v>
      </c>
      <c r="Q231" s="31" t="n">
        <v>626</v>
      </c>
      <c r="R231" s="27" t="n">
        <f aca="false">Q231*2</f>
        <v>1252</v>
      </c>
      <c r="S231" s="32" t="n">
        <f aca="false">R231-I231</f>
        <v>1252</v>
      </c>
      <c r="T231" s="33" t="n">
        <f aca="false">+D231/Q231</f>
        <v>0</v>
      </c>
      <c r="U231" s="19" t="n">
        <f aca="false">-(Q231-D231-E231-F231-G231-H231)</f>
        <v>-626</v>
      </c>
    </row>
    <row r="232" customFormat="false" ht="13.5" hidden="false" customHeight="false" outlineLevel="0" collapsed="false">
      <c r="A232" s="18" t="n">
        <v>7</v>
      </c>
      <c r="B232" s="18"/>
      <c r="C232" s="19" t="s">
        <v>55</v>
      </c>
      <c r="D232" s="58"/>
      <c r="E232" s="59"/>
      <c r="F232" s="60"/>
      <c r="G232" s="61"/>
      <c r="H232" s="64"/>
      <c r="I232" s="65" t="n">
        <f aca="false">D232*2+E232</f>
        <v>0</v>
      </c>
      <c r="J232" s="11" t="str">
        <f aca="false">IF(I232&gt;=K232,"AAA",IF(I232&gt;=M232,"AA",IF(I232&gt;=O232,"A","↓")))</f>
        <v>↓</v>
      </c>
      <c r="K232" s="37" t="n">
        <f aca="false">ROUNDUP(R232/9*8,0)</f>
        <v>619</v>
      </c>
      <c r="L232" s="40" t="n">
        <f aca="false">-(K232-I232)</f>
        <v>-619</v>
      </c>
      <c r="M232" s="38" t="n">
        <f aca="false">ROUNDUP(R232/9*7,0)</f>
        <v>542</v>
      </c>
      <c r="N232" s="40" t="n">
        <f aca="false">-(M232-I232)</f>
        <v>-542</v>
      </c>
      <c r="O232" s="39" t="n">
        <f aca="false">ROUNDUP(R232/9*6,0)</f>
        <v>464</v>
      </c>
      <c r="P232" s="27" t="n">
        <f aca="false">-(O232-I232)</f>
        <v>-464</v>
      </c>
      <c r="Q232" s="31" t="n">
        <v>348</v>
      </c>
      <c r="R232" s="27" t="n">
        <f aca="false">Q232*2</f>
        <v>696</v>
      </c>
      <c r="S232" s="32" t="n">
        <f aca="false">R232-I232</f>
        <v>696</v>
      </c>
      <c r="T232" s="33" t="n">
        <f aca="false">+D232/Q232</f>
        <v>0</v>
      </c>
      <c r="U232" s="19" t="n">
        <f aca="false">-(Q232-D232-E232-F232-G232-H232)</f>
        <v>-348</v>
      </c>
    </row>
    <row r="233" customFormat="false" ht="13.5" hidden="false" customHeight="false" outlineLevel="0" collapsed="false">
      <c r="A233" s="18" t="n">
        <v>7</v>
      </c>
      <c r="B233" s="18"/>
      <c r="C233" s="19" t="s">
        <v>162</v>
      </c>
      <c r="D233" s="58"/>
      <c r="E233" s="59"/>
      <c r="F233" s="60"/>
      <c r="G233" s="61"/>
      <c r="H233" s="64"/>
      <c r="I233" s="65" t="n">
        <f aca="false">D233*2+E233</f>
        <v>0</v>
      </c>
      <c r="J233" s="11" t="str">
        <f aca="false">IF(I233&gt;=K233,"AAA",IF(I233&gt;=M233,"AA",IF(I233&gt;=O233,"A","↓")))</f>
        <v>↓</v>
      </c>
      <c r="K233" s="37" t="n">
        <f aca="false">ROUNDUP(R233/9*8,0)</f>
        <v>978</v>
      </c>
      <c r="L233" s="40" t="n">
        <f aca="false">-(K233-I233)</f>
        <v>-978</v>
      </c>
      <c r="M233" s="38" t="n">
        <f aca="false">ROUNDUP(R233/9*7,0)</f>
        <v>856</v>
      </c>
      <c r="N233" s="40" t="n">
        <f aca="false">-(M233-I233)</f>
        <v>-856</v>
      </c>
      <c r="O233" s="39" t="n">
        <f aca="false">ROUNDUP(R233/9*6,0)</f>
        <v>734</v>
      </c>
      <c r="P233" s="27" t="n">
        <f aca="false">-(O233-I233)</f>
        <v>-734</v>
      </c>
      <c r="Q233" s="31" t="n">
        <v>550</v>
      </c>
      <c r="R233" s="27" t="n">
        <f aca="false">Q233*2</f>
        <v>1100</v>
      </c>
      <c r="S233" s="32" t="n">
        <f aca="false">R233-I233</f>
        <v>1100</v>
      </c>
      <c r="T233" s="33" t="n">
        <f aca="false">+D233/Q233</f>
        <v>0</v>
      </c>
      <c r="U233" s="19" t="n">
        <f aca="false">-(Q233-D233-E233-F233-G233-H233)</f>
        <v>-550</v>
      </c>
    </row>
    <row r="234" customFormat="false" ht="13.5" hidden="false" customHeight="false" outlineLevel="0" collapsed="false">
      <c r="A234" s="18" t="n">
        <v>7</v>
      </c>
      <c r="B234" s="18"/>
      <c r="C234" s="19" t="s">
        <v>163</v>
      </c>
      <c r="D234" s="58"/>
      <c r="E234" s="59"/>
      <c r="F234" s="60"/>
      <c r="G234" s="61"/>
      <c r="H234" s="64"/>
      <c r="I234" s="65" t="n">
        <f aca="false">D234*2+E234</f>
        <v>0</v>
      </c>
      <c r="J234" s="11" t="str">
        <f aca="false">IF(I234&gt;=K234,"AAA",IF(I234&gt;=M234,"AA",IF(I234&gt;=O234,"A","↓")))</f>
        <v>↓</v>
      </c>
      <c r="K234" s="37" t="n">
        <f aca="false">ROUNDUP(R234/9*8,0)</f>
        <v>1419</v>
      </c>
      <c r="L234" s="40" t="n">
        <f aca="false">-(K234-I234)</f>
        <v>-1419</v>
      </c>
      <c r="M234" s="38" t="n">
        <f aca="false">ROUNDUP(R234/9*7,0)</f>
        <v>1242</v>
      </c>
      <c r="N234" s="40" t="n">
        <f aca="false">-(M234-I234)</f>
        <v>-1242</v>
      </c>
      <c r="O234" s="39" t="n">
        <f aca="false">ROUNDUP(R234/9*6,0)</f>
        <v>1064</v>
      </c>
      <c r="P234" s="27" t="n">
        <f aca="false">-(O234-I234)</f>
        <v>-1064</v>
      </c>
      <c r="Q234" s="31" t="n">
        <v>798</v>
      </c>
      <c r="R234" s="27" t="n">
        <f aca="false">Q234*2</f>
        <v>1596</v>
      </c>
      <c r="S234" s="32" t="n">
        <f aca="false">R234-I234</f>
        <v>1596</v>
      </c>
      <c r="T234" s="33" t="n">
        <f aca="false">+D234/Q234</f>
        <v>0</v>
      </c>
      <c r="U234" s="19" t="n">
        <f aca="false">-(Q234-D234-E234-F234-G234-H234)</f>
        <v>-798</v>
      </c>
    </row>
    <row r="235" customFormat="false" ht="13.5" hidden="false" customHeight="false" outlineLevel="0" collapsed="false">
      <c r="A235" s="18" t="n">
        <v>7</v>
      </c>
      <c r="B235" s="18"/>
      <c r="C235" s="19" t="s">
        <v>57</v>
      </c>
      <c r="D235" s="58"/>
      <c r="E235" s="59"/>
      <c r="F235" s="60"/>
      <c r="G235" s="61"/>
      <c r="H235" s="64"/>
      <c r="I235" s="65" t="n">
        <f aca="false">D235*2+E235</f>
        <v>0</v>
      </c>
      <c r="J235" s="11" t="str">
        <f aca="false">IF(I235&gt;=K235,"AAA",IF(I235&gt;=M235,"AA",IF(I235&gt;=O235,"A","↓")))</f>
        <v>↓</v>
      </c>
      <c r="K235" s="37" t="n">
        <f aca="false">ROUNDUP(R235/9*8,0)</f>
        <v>1097</v>
      </c>
      <c r="L235" s="40" t="n">
        <f aca="false">-(K235-I235)</f>
        <v>-1097</v>
      </c>
      <c r="M235" s="38" t="n">
        <f aca="false">ROUNDUP(R235/9*7,0)</f>
        <v>960</v>
      </c>
      <c r="N235" s="40" t="n">
        <f aca="false">-(M235-I235)</f>
        <v>-960</v>
      </c>
      <c r="O235" s="39" t="n">
        <f aca="false">ROUNDUP(R235/9*6,0)</f>
        <v>823</v>
      </c>
      <c r="P235" s="27" t="n">
        <f aca="false">-(O235-I235)</f>
        <v>-823</v>
      </c>
      <c r="Q235" s="31" t="n">
        <v>617</v>
      </c>
      <c r="R235" s="27" t="n">
        <f aca="false">Q235*2</f>
        <v>1234</v>
      </c>
      <c r="S235" s="32" t="n">
        <f aca="false">R235-I235</f>
        <v>1234</v>
      </c>
      <c r="T235" s="33" t="n">
        <f aca="false">+D235/Q235</f>
        <v>0</v>
      </c>
      <c r="U235" s="19" t="n">
        <f aca="false">-(Q235-D235-E235-F235-G235-H235)</f>
        <v>-617</v>
      </c>
    </row>
    <row r="236" customFormat="false" ht="13.5" hidden="false" customHeight="false" outlineLevel="0" collapsed="false">
      <c r="A236" s="18" t="n">
        <v>7</v>
      </c>
      <c r="B236" s="18"/>
      <c r="C236" s="4" t="s">
        <v>256</v>
      </c>
      <c r="D236" s="58"/>
      <c r="E236" s="59"/>
      <c r="F236" s="60"/>
      <c r="G236" s="61"/>
      <c r="H236" s="64"/>
      <c r="I236" s="65" t="n">
        <f aca="false">D236*2+E236</f>
        <v>0</v>
      </c>
      <c r="J236" s="11" t="str">
        <f aca="false">IF(I236&gt;=K236,"AAA",IF(I236&gt;=M236,"AA",IF(I236&gt;=O236,"A","↓")))</f>
        <v>↓</v>
      </c>
      <c r="K236" s="37" t="n">
        <f aca="false">ROUNDUP(R236/9*8,0)</f>
        <v>2104</v>
      </c>
      <c r="L236" s="40" t="n">
        <f aca="false">-(K236-I236)</f>
        <v>-2104</v>
      </c>
      <c r="M236" s="38" t="n">
        <f aca="false">ROUNDUP(R236/9*7,0)</f>
        <v>1841</v>
      </c>
      <c r="N236" s="40" t="n">
        <f aca="false">-(M236-I236)</f>
        <v>-1841</v>
      </c>
      <c r="O236" s="39" t="n">
        <f aca="false">ROUNDUP(R236/9*6,0)</f>
        <v>1578</v>
      </c>
      <c r="P236" s="27" t="n">
        <f aca="false">-(O236-I236)</f>
        <v>-1578</v>
      </c>
      <c r="Q236" s="31" t="n">
        <v>1183</v>
      </c>
      <c r="R236" s="27" t="n">
        <f aca="false">Q236*2</f>
        <v>2366</v>
      </c>
      <c r="S236" s="32" t="n">
        <f aca="false">R236-I236</f>
        <v>2366</v>
      </c>
      <c r="T236" s="33" t="n">
        <f aca="false">+D236/Q236</f>
        <v>0</v>
      </c>
      <c r="U236" s="19" t="n">
        <f aca="false">-(Q236-D236-E236-F236-G236-H236)</f>
        <v>-1183</v>
      </c>
    </row>
    <row r="237" customFormat="false" ht="13.5" hidden="false" customHeight="false" outlineLevel="0" collapsed="false">
      <c r="A237" s="18" t="n">
        <v>7</v>
      </c>
      <c r="B237" s="18"/>
      <c r="C237" s="19" t="s">
        <v>257</v>
      </c>
      <c r="D237" s="58"/>
      <c r="E237" s="59"/>
      <c r="F237" s="60"/>
      <c r="G237" s="61"/>
      <c r="H237" s="64"/>
      <c r="I237" s="65" t="n">
        <f aca="false">D237*2+E237</f>
        <v>0</v>
      </c>
      <c r="J237" s="11" t="str">
        <f aca="false">IF(I237&gt;=K237,"AAA",IF(I237&gt;=M237,"AA",IF(I237&gt;=O237,"A","↓")))</f>
        <v>↓</v>
      </c>
      <c r="K237" s="37" t="n">
        <f aca="false">ROUNDUP(R237/9*8,0)</f>
        <v>1456</v>
      </c>
      <c r="L237" s="40" t="n">
        <f aca="false">-(K237-I237)</f>
        <v>-1456</v>
      </c>
      <c r="M237" s="38" t="n">
        <f aca="false">ROUNDUP(R237/9*7,0)</f>
        <v>1274</v>
      </c>
      <c r="N237" s="40" t="n">
        <f aca="false">-(M237-I237)</f>
        <v>-1274</v>
      </c>
      <c r="O237" s="39" t="n">
        <f aca="false">ROUNDUP(R237/9*6,0)</f>
        <v>1092</v>
      </c>
      <c r="P237" s="27" t="n">
        <f aca="false">-(O237-I237)</f>
        <v>-1092</v>
      </c>
      <c r="Q237" s="31" t="n">
        <v>819</v>
      </c>
      <c r="R237" s="27" t="n">
        <f aca="false">Q237*2</f>
        <v>1638</v>
      </c>
      <c r="S237" s="32" t="n">
        <f aca="false">R237-I237</f>
        <v>1638</v>
      </c>
      <c r="T237" s="33" t="n">
        <f aca="false">+D237/Q237</f>
        <v>0</v>
      </c>
      <c r="U237" s="19" t="n">
        <f aca="false">-(Q237-D237-E237-F237-G237-H237)</f>
        <v>-819</v>
      </c>
    </row>
    <row r="238" customFormat="false" ht="13.5" hidden="false" customHeight="false" outlineLevel="0" collapsed="false">
      <c r="A238" s="18" t="n">
        <v>7</v>
      </c>
      <c r="B238" s="18"/>
      <c r="C238" s="19" t="s">
        <v>258</v>
      </c>
      <c r="D238" s="58"/>
      <c r="E238" s="59"/>
      <c r="F238" s="60"/>
      <c r="G238" s="61"/>
      <c r="H238" s="64"/>
      <c r="I238" s="65" t="n">
        <f aca="false">D238*2+E238</f>
        <v>0</v>
      </c>
      <c r="J238" s="11" t="str">
        <f aca="false">IF(I238&gt;=K238,"AAA",IF(I238&gt;=M238,"AA",IF(I238&gt;=O238,"A","↓")))</f>
        <v>↓</v>
      </c>
      <c r="K238" s="37" t="n">
        <f aca="false">ROUNDUP(R238/9*8,0)</f>
        <v>1110</v>
      </c>
      <c r="L238" s="40" t="n">
        <f aca="false">-(K238-I238)</f>
        <v>-1110</v>
      </c>
      <c r="M238" s="38" t="n">
        <f aca="false">ROUNDUP(R238/9*7,0)</f>
        <v>971</v>
      </c>
      <c r="N238" s="40" t="n">
        <f aca="false">-(M238-I238)</f>
        <v>-971</v>
      </c>
      <c r="O238" s="39" t="n">
        <f aca="false">ROUNDUP(R238/9*6,0)</f>
        <v>832</v>
      </c>
      <c r="P238" s="27" t="n">
        <f aca="false">-(O238-I238)</f>
        <v>-832</v>
      </c>
      <c r="Q238" s="31" t="n">
        <v>624</v>
      </c>
      <c r="R238" s="27" t="n">
        <f aca="false">Q238*2</f>
        <v>1248</v>
      </c>
      <c r="S238" s="32" t="n">
        <f aca="false">R238-I238</f>
        <v>1248</v>
      </c>
      <c r="T238" s="33" t="n">
        <f aca="false">+D238/Q238</f>
        <v>0</v>
      </c>
      <c r="U238" s="19" t="n">
        <f aca="false">-(Q238-D238-E238-F238-G238-H238)</f>
        <v>-624</v>
      </c>
    </row>
    <row r="239" customFormat="false" ht="13.5" hidden="false" customHeight="false" outlineLevel="0" collapsed="false">
      <c r="A239" s="18" t="n">
        <v>7</v>
      </c>
      <c r="B239" s="18"/>
      <c r="C239" s="19" t="s">
        <v>259</v>
      </c>
      <c r="D239" s="58"/>
      <c r="E239" s="59"/>
      <c r="F239" s="60"/>
      <c r="G239" s="61"/>
      <c r="H239" s="64"/>
      <c r="I239" s="65" t="n">
        <f aca="false">D239*2+E239</f>
        <v>0</v>
      </c>
      <c r="J239" s="11" t="str">
        <f aca="false">IF(I239&gt;=K239,"AAA",IF(I239&gt;=M239,"AA",IF(I239&gt;=O239,"A","↓")))</f>
        <v>↓</v>
      </c>
      <c r="K239" s="37" t="n">
        <f aca="false">ROUNDUP(R239/9*8,0)</f>
        <v>1567</v>
      </c>
      <c r="L239" s="40" t="n">
        <f aca="false">-(K239-I239)</f>
        <v>-1567</v>
      </c>
      <c r="M239" s="38" t="n">
        <f aca="false">ROUNDUP(R239/9*7,0)</f>
        <v>1371</v>
      </c>
      <c r="N239" s="40" t="n">
        <f aca="false">-(M239-I239)</f>
        <v>-1371</v>
      </c>
      <c r="O239" s="39" t="n">
        <f aca="false">ROUNDUP(R239/9*6,0)</f>
        <v>1175</v>
      </c>
      <c r="P239" s="27" t="n">
        <f aca="false">-(O239-I239)</f>
        <v>-1175</v>
      </c>
      <c r="Q239" s="31" t="n">
        <v>881</v>
      </c>
      <c r="R239" s="27" t="n">
        <f aca="false">Q239*2</f>
        <v>1762</v>
      </c>
      <c r="S239" s="32" t="n">
        <f aca="false">R239-I239</f>
        <v>1762</v>
      </c>
      <c r="T239" s="33" t="n">
        <f aca="false">+D239/Q239</f>
        <v>0</v>
      </c>
      <c r="U239" s="19" t="n">
        <f aca="false">-(Q239-D239-E239-F239-G239-H239)</f>
        <v>-881</v>
      </c>
    </row>
    <row r="240" customFormat="false" ht="13.5" hidden="false" customHeight="false" outlineLevel="0" collapsed="false">
      <c r="A240" s="18" t="n">
        <v>7</v>
      </c>
      <c r="B240" s="18"/>
      <c r="C240" s="19" t="s">
        <v>260</v>
      </c>
      <c r="D240" s="58"/>
      <c r="E240" s="59"/>
      <c r="F240" s="60"/>
      <c r="G240" s="61"/>
      <c r="H240" s="64"/>
      <c r="I240" s="65" t="n">
        <f aca="false">D240*2+E240</f>
        <v>0</v>
      </c>
      <c r="J240" s="11" t="str">
        <f aca="false">IF(I240&gt;=K240,"AAA",IF(I240&gt;=M240,"AA",IF(I240&gt;=O240,"A","↓")))</f>
        <v>↓</v>
      </c>
      <c r="K240" s="37" t="n">
        <f aca="false">ROUNDUP(R240/9*8,0)</f>
        <v>1881</v>
      </c>
      <c r="L240" s="40" t="n">
        <f aca="false">-(K240-I240)</f>
        <v>-1881</v>
      </c>
      <c r="M240" s="38" t="n">
        <f aca="false">ROUNDUP(R240/9*7,0)</f>
        <v>1646</v>
      </c>
      <c r="N240" s="40" t="n">
        <f aca="false">-(M240-I240)</f>
        <v>-1646</v>
      </c>
      <c r="O240" s="39" t="n">
        <f aca="false">ROUNDUP(R240/9*6,0)</f>
        <v>1411</v>
      </c>
      <c r="P240" s="27" t="n">
        <f aca="false">-(O240-I240)</f>
        <v>-1411</v>
      </c>
      <c r="Q240" s="31" t="n">
        <v>1058</v>
      </c>
      <c r="R240" s="27" t="n">
        <f aca="false">Q240*2</f>
        <v>2116</v>
      </c>
      <c r="S240" s="32" t="n">
        <f aca="false">R240-I240</f>
        <v>2116</v>
      </c>
      <c r="T240" s="33" t="n">
        <f aca="false">+D240/Q240</f>
        <v>0</v>
      </c>
      <c r="U240" s="19" t="n">
        <f aca="false">-(Q240-D240-E240-F240-G240-H240)</f>
        <v>-1058</v>
      </c>
    </row>
    <row r="241" customFormat="false" ht="13.5" hidden="false" customHeight="false" outlineLevel="0" collapsed="false">
      <c r="A241" s="18" t="n">
        <v>7</v>
      </c>
      <c r="B241" s="18"/>
      <c r="C241" s="19" t="s">
        <v>304</v>
      </c>
      <c r="D241" s="58"/>
      <c r="E241" s="59"/>
      <c r="F241" s="60"/>
      <c r="G241" s="61"/>
      <c r="H241" s="64"/>
      <c r="I241" s="65" t="n">
        <f aca="false">D241*2+E241</f>
        <v>0</v>
      </c>
      <c r="J241" s="11" t="str">
        <f aca="false">IF(I241&gt;=K241,"AAA",IF(I241&gt;=M241,"AA",IF(I241&gt;=O241,"A","↓")))</f>
        <v>↓</v>
      </c>
      <c r="K241" s="37" t="n">
        <f aca="false">ROUNDUP(R241/9*8,0)</f>
        <v>1302</v>
      </c>
      <c r="L241" s="40" t="n">
        <f aca="false">-(K241-I241)</f>
        <v>-1302</v>
      </c>
      <c r="M241" s="38" t="n">
        <f aca="false">ROUNDUP(R241/9*7,0)</f>
        <v>1139</v>
      </c>
      <c r="N241" s="40" t="n">
        <f aca="false">-(M241-I241)</f>
        <v>-1139</v>
      </c>
      <c r="O241" s="39" t="n">
        <f aca="false">ROUNDUP(R241/9*6,0)</f>
        <v>976</v>
      </c>
      <c r="P241" s="27" t="n">
        <f aca="false">-(O241-I241)</f>
        <v>-976</v>
      </c>
      <c r="Q241" s="31" t="n">
        <v>732</v>
      </c>
      <c r="R241" s="27" t="n">
        <f aca="false">Q241*2</f>
        <v>1464</v>
      </c>
      <c r="S241" s="32" t="n">
        <f aca="false">R241-I241</f>
        <v>1464</v>
      </c>
      <c r="T241" s="33" t="n">
        <f aca="false">+D241/Q241</f>
        <v>0</v>
      </c>
      <c r="U241" s="19" t="n">
        <f aca="false">-(Q241-D241-E241-F241-G241-H241)</f>
        <v>-732</v>
      </c>
    </row>
    <row r="242" customFormat="false" ht="13.5" hidden="false" customHeight="false" outlineLevel="0" collapsed="false">
      <c r="A242" s="18" t="n">
        <v>7</v>
      </c>
      <c r="B242" s="18"/>
      <c r="C242" s="19" t="s">
        <v>261</v>
      </c>
      <c r="D242" s="58"/>
      <c r="E242" s="59"/>
      <c r="F242" s="60"/>
      <c r="G242" s="61"/>
      <c r="H242" s="64"/>
      <c r="I242" s="65" t="n">
        <f aca="false">D242*2+E242</f>
        <v>0</v>
      </c>
      <c r="J242" s="11" t="str">
        <f aca="false">IF(I242&gt;=K242,"AAA",IF(I242&gt;=M242,"AA",IF(I242&gt;=O242,"A","↓")))</f>
        <v>↓</v>
      </c>
      <c r="K242" s="37" t="n">
        <f aca="false">ROUNDUP(R242/9*8,0)</f>
        <v>1135</v>
      </c>
      <c r="L242" s="40" t="n">
        <f aca="false">-(K242-I242)</f>
        <v>-1135</v>
      </c>
      <c r="M242" s="38" t="n">
        <f aca="false">ROUNDUP(R242/9*7,0)</f>
        <v>993</v>
      </c>
      <c r="N242" s="40" t="n">
        <f aca="false">-(M242-I242)</f>
        <v>-993</v>
      </c>
      <c r="O242" s="39" t="n">
        <f aca="false">ROUNDUP(R242/9*6,0)</f>
        <v>851</v>
      </c>
      <c r="P242" s="27" t="n">
        <f aca="false">-(O242-I242)</f>
        <v>-851</v>
      </c>
      <c r="Q242" s="31" t="n">
        <v>638</v>
      </c>
      <c r="R242" s="27" t="n">
        <f aca="false">Q242*2</f>
        <v>1276</v>
      </c>
      <c r="S242" s="32" t="n">
        <f aca="false">R242-I242</f>
        <v>1276</v>
      </c>
      <c r="T242" s="33" t="n">
        <f aca="false">+D242/Q242</f>
        <v>0</v>
      </c>
      <c r="U242" s="19" t="n">
        <f aca="false">-(Q242-D242-E242-F242-G242-H242)</f>
        <v>-638</v>
      </c>
    </row>
    <row r="243" customFormat="false" ht="13.5" hidden="false" customHeight="false" outlineLevel="0" collapsed="false">
      <c r="A243" s="18" t="n">
        <v>7</v>
      </c>
      <c r="B243" s="18"/>
      <c r="C243" s="19" t="s">
        <v>168</v>
      </c>
      <c r="D243" s="58"/>
      <c r="E243" s="59"/>
      <c r="F243" s="60"/>
      <c r="G243" s="61"/>
      <c r="H243" s="64"/>
      <c r="I243" s="65" t="n">
        <f aca="false">D243*2+E243</f>
        <v>0</v>
      </c>
      <c r="J243" s="11" t="str">
        <f aca="false">IF(I243&gt;=K243,"AAA",IF(I243&gt;=M243,"AA",IF(I243&gt;=O243,"A","↓")))</f>
        <v>↓</v>
      </c>
      <c r="K243" s="37" t="n">
        <f aca="false">ROUNDUP(R243/9*8,0)</f>
        <v>1053</v>
      </c>
      <c r="L243" s="40" t="n">
        <f aca="false">-(K243-I243)</f>
        <v>-1053</v>
      </c>
      <c r="M243" s="38" t="n">
        <f aca="false">ROUNDUP(R243/9*7,0)</f>
        <v>921</v>
      </c>
      <c r="N243" s="40" t="n">
        <f aca="false">-(M243-I243)</f>
        <v>-921</v>
      </c>
      <c r="O243" s="39" t="n">
        <f aca="false">ROUNDUP(R243/9*6,0)</f>
        <v>790</v>
      </c>
      <c r="P243" s="27" t="n">
        <f aca="false">-(O243-I243)</f>
        <v>-790</v>
      </c>
      <c r="Q243" s="31" t="n">
        <v>592</v>
      </c>
      <c r="R243" s="27" t="n">
        <f aca="false">Q243*2</f>
        <v>1184</v>
      </c>
      <c r="S243" s="32" t="n">
        <f aca="false">R243-I243</f>
        <v>1184</v>
      </c>
      <c r="T243" s="33" t="n">
        <f aca="false">+D243/Q243</f>
        <v>0</v>
      </c>
      <c r="U243" s="19" t="n">
        <f aca="false">-(Q243-D243-E243-F243-G243-H243)</f>
        <v>-592</v>
      </c>
    </row>
    <row r="244" customFormat="false" ht="13.5" hidden="false" customHeight="false" outlineLevel="0" collapsed="false">
      <c r="A244" s="18" t="n">
        <v>7</v>
      </c>
      <c r="B244" s="18"/>
      <c r="C244" s="19" t="s">
        <v>340</v>
      </c>
      <c r="D244" s="58"/>
      <c r="E244" s="59"/>
      <c r="F244" s="60"/>
      <c r="G244" s="61"/>
      <c r="H244" s="64"/>
      <c r="I244" s="65" t="n">
        <f aca="false">D244*2+E244</f>
        <v>0</v>
      </c>
      <c r="J244" s="11" t="str">
        <f aca="false">IF(I244&gt;=K244,"AAA",IF(I244&gt;=M244,"AA",IF(I244&gt;=O244,"A","↓")))</f>
        <v>↓</v>
      </c>
      <c r="K244" s="37" t="n">
        <f aca="false">ROUNDUP(R244/9*8,0)</f>
        <v>1056</v>
      </c>
      <c r="L244" s="40" t="n">
        <f aca="false">-(K244-I244)</f>
        <v>-1056</v>
      </c>
      <c r="M244" s="38" t="n">
        <f aca="false">ROUNDUP(R244/9*7,0)</f>
        <v>924</v>
      </c>
      <c r="N244" s="40" t="n">
        <f aca="false">-(M244-I244)</f>
        <v>-924</v>
      </c>
      <c r="O244" s="39" t="n">
        <f aca="false">ROUNDUP(R244/9*6,0)</f>
        <v>792</v>
      </c>
      <c r="P244" s="27" t="n">
        <f aca="false">-(O244-I244)</f>
        <v>-792</v>
      </c>
      <c r="Q244" s="31" t="n">
        <v>594</v>
      </c>
      <c r="R244" s="27" t="n">
        <f aca="false">Q244*2</f>
        <v>1188</v>
      </c>
      <c r="S244" s="32" t="n">
        <f aca="false">R244-I244</f>
        <v>1188</v>
      </c>
      <c r="T244" s="33" t="n">
        <f aca="false">+D244/Q244</f>
        <v>0</v>
      </c>
      <c r="U244" s="19" t="n">
        <f aca="false">-(Q244-D244-E244-F244-G244-H244)</f>
        <v>-594</v>
      </c>
    </row>
    <row r="245" customFormat="false" ht="13.5" hidden="false" customHeight="false" outlineLevel="0" collapsed="false">
      <c r="A245" s="18" t="n">
        <v>7</v>
      </c>
      <c r="B245" s="18"/>
      <c r="C245" s="27" t="s">
        <v>129</v>
      </c>
      <c r="D245" s="58"/>
      <c r="E245" s="59"/>
      <c r="F245" s="60"/>
      <c r="G245" s="61"/>
      <c r="H245" s="64"/>
      <c r="I245" s="65" t="n">
        <f aca="false">D245*2+E245</f>
        <v>0</v>
      </c>
      <c r="J245" s="11" t="str">
        <f aca="false">IF(I245&gt;=K245,"AAA",IF(I245&gt;=M245,"AA",IF(I245&gt;=O245,"A","↓")))</f>
        <v>↓</v>
      </c>
      <c r="K245" s="37" t="n">
        <f aca="false">ROUNDUP(R245/9*8,0)</f>
        <v>1581</v>
      </c>
      <c r="L245" s="40" t="n">
        <f aca="false">-(K245-I245)</f>
        <v>-1581</v>
      </c>
      <c r="M245" s="38" t="n">
        <f aca="false">ROUNDUP(R245/9*7,0)</f>
        <v>1383</v>
      </c>
      <c r="N245" s="40" t="n">
        <f aca="false">-(M245-I245)</f>
        <v>-1383</v>
      </c>
      <c r="O245" s="39" t="n">
        <f aca="false">ROUNDUP(R245/9*6,0)</f>
        <v>1186</v>
      </c>
      <c r="P245" s="27" t="n">
        <f aca="false">-(O245-I245)</f>
        <v>-1186</v>
      </c>
      <c r="Q245" s="31" t="n">
        <v>889</v>
      </c>
      <c r="R245" s="27" t="n">
        <f aca="false">Q245*2</f>
        <v>1778</v>
      </c>
      <c r="S245" s="32" t="n">
        <f aca="false">R245-I245</f>
        <v>1778</v>
      </c>
      <c r="T245" s="33" t="n">
        <f aca="false">+D245/Q245</f>
        <v>0</v>
      </c>
      <c r="U245" s="19" t="n">
        <f aca="false">-(Q245-D245-E245-F245-G245-H245)</f>
        <v>-889</v>
      </c>
    </row>
    <row r="246" customFormat="false" ht="13.5" hidden="false" customHeight="false" outlineLevel="0" collapsed="false">
      <c r="A246" s="18" t="n">
        <v>7</v>
      </c>
      <c r="B246" s="18"/>
      <c r="C246" s="27" t="s">
        <v>263</v>
      </c>
      <c r="D246" s="58"/>
      <c r="E246" s="59"/>
      <c r="F246" s="60"/>
      <c r="G246" s="61"/>
      <c r="H246" s="64"/>
      <c r="I246" s="65" t="n">
        <f aca="false">D246*2+E246</f>
        <v>0</v>
      </c>
      <c r="J246" s="11" t="str">
        <f aca="false">IF(I246&gt;=K246,"AAA",IF(I246&gt;=M246,"AA",IF(I246&gt;=O246,"A","↓")))</f>
        <v>↓</v>
      </c>
      <c r="K246" s="37" t="n">
        <f aca="false">ROUNDUP(R246/9*8,0)</f>
        <v>2146</v>
      </c>
      <c r="L246" s="40" t="n">
        <f aca="false">-(K246-I246)</f>
        <v>-2146</v>
      </c>
      <c r="M246" s="38" t="n">
        <f aca="false">ROUNDUP(R246/9*7,0)</f>
        <v>1878</v>
      </c>
      <c r="N246" s="40" t="n">
        <f aca="false">-(M246-I246)</f>
        <v>-1878</v>
      </c>
      <c r="O246" s="39" t="n">
        <f aca="false">ROUNDUP(R246/9*6,0)</f>
        <v>1610</v>
      </c>
      <c r="P246" s="27" t="n">
        <f aca="false">-(O246-I246)</f>
        <v>-1610</v>
      </c>
      <c r="Q246" s="31" t="n">
        <v>1207</v>
      </c>
      <c r="R246" s="27" t="n">
        <f aca="false">Q246*2</f>
        <v>2414</v>
      </c>
      <c r="S246" s="32" t="n">
        <f aca="false">R246-I246</f>
        <v>2414</v>
      </c>
      <c r="T246" s="33" t="n">
        <f aca="false">+D246/Q246</f>
        <v>0</v>
      </c>
      <c r="U246" s="19" t="n">
        <f aca="false">-(Q246-D246-E246-F246-G246-H246)</f>
        <v>-1207</v>
      </c>
    </row>
    <row r="247" customFormat="false" ht="13.5" hidden="false" customHeight="false" outlineLevel="0" collapsed="false">
      <c r="A247" s="18" t="n">
        <v>7</v>
      </c>
      <c r="B247" s="18"/>
      <c r="C247" s="19" t="s">
        <v>220</v>
      </c>
      <c r="D247" s="58"/>
      <c r="E247" s="59"/>
      <c r="F247" s="60"/>
      <c r="G247" s="61"/>
      <c r="H247" s="64"/>
      <c r="I247" s="65" t="n">
        <f aca="false">D247*2+E247</f>
        <v>0</v>
      </c>
      <c r="J247" s="11" t="str">
        <f aca="false">IF(I247&gt;=K247,"AAA",IF(I247&gt;=M247,"AA",IF(I247&gt;=O247,"A","↓")))</f>
        <v>↓</v>
      </c>
      <c r="K247" s="37" t="n">
        <f aca="false">ROUNDUP(R247/9*8,0)</f>
        <v>1730</v>
      </c>
      <c r="L247" s="40" t="n">
        <f aca="false">-(K247-I247)</f>
        <v>-1730</v>
      </c>
      <c r="M247" s="38" t="n">
        <f aca="false">ROUNDUP(R247/9*7,0)</f>
        <v>1514</v>
      </c>
      <c r="N247" s="40" t="n">
        <f aca="false">-(M247-I247)</f>
        <v>-1514</v>
      </c>
      <c r="O247" s="39" t="n">
        <f aca="false">ROUNDUP(R247/9*6,0)</f>
        <v>1298</v>
      </c>
      <c r="P247" s="27" t="n">
        <f aca="false">-(O247-I247)</f>
        <v>-1298</v>
      </c>
      <c r="Q247" s="31" t="n">
        <v>973</v>
      </c>
      <c r="R247" s="27" t="n">
        <f aca="false">Q247*2</f>
        <v>1946</v>
      </c>
      <c r="S247" s="32" t="n">
        <f aca="false">R247-I247</f>
        <v>1946</v>
      </c>
      <c r="T247" s="33" t="n">
        <f aca="false">+D247/Q247</f>
        <v>0</v>
      </c>
      <c r="U247" s="19" t="n">
        <f aca="false">-(Q247-D247-E247-F247-G247-H247)</f>
        <v>-973</v>
      </c>
    </row>
    <row r="248" customFormat="false" ht="13.5" hidden="false" customHeight="false" outlineLevel="0" collapsed="false">
      <c r="A248" s="18" t="n">
        <v>7</v>
      </c>
      <c r="B248" s="18"/>
      <c r="C248" s="19" t="s">
        <v>265</v>
      </c>
      <c r="D248" s="58"/>
      <c r="E248" s="59"/>
      <c r="F248" s="60"/>
      <c r="G248" s="61"/>
      <c r="H248" s="64"/>
      <c r="I248" s="65" t="n">
        <f aca="false">D248*2+E248</f>
        <v>0</v>
      </c>
      <c r="J248" s="11" t="str">
        <f aca="false">IF(I248&gt;=K248,"AAA",IF(I248&gt;=M248,"AA",IF(I248&gt;=O248,"A","↓")))</f>
        <v>↓</v>
      </c>
      <c r="K248" s="37" t="n">
        <f aca="false">ROUNDUP(R248/9*8,0)</f>
        <v>1206</v>
      </c>
      <c r="L248" s="40" t="n">
        <f aca="false">-(K248-I248)</f>
        <v>-1206</v>
      </c>
      <c r="M248" s="38" t="n">
        <f aca="false">ROUNDUP(R248/9*7,0)</f>
        <v>1055</v>
      </c>
      <c r="N248" s="40" t="n">
        <f aca="false">-(M248-I248)</f>
        <v>-1055</v>
      </c>
      <c r="O248" s="39" t="n">
        <f aca="false">ROUNDUP(R248/9*6,0)</f>
        <v>904</v>
      </c>
      <c r="P248" s="27" t="n">
        <f aca="false">-(O248-I248)</f>
        <v>-904</v>
      </c>
      <c r="Q248" s="31" t="n">
        <v>678</v>
      </c>
      <c r="R248" s="27" t="n">
        <f aca="false">Q248*2</f>
        <v>1356</v>
      </c>
      <c r="S248" s="32" t="n">
        <f aca="false">R248-I248</f>
        <v>1356</v>
      </c>
      <c r="T248" s="33" t="n">
        <f aca="false">+D248/Q248</f>
        <v>0</v>
      </c>
      <c r="U248" s="19" t="n">
        <f aca="false">-(Q248-D248-E248-F248-G248-H248)</f>
        <v>-678</v>
      </c>
    </row>
    <row r="249" customFormat="false" ht="13.5" hidden="false" customHeight="false" outlineLevel="0" collapsed="false">
      <c r="A249" s="18" t="n">
        <v>7</v>
      </c>
      <c r="B249" s="18"/>
      <c r="C249" s="19" t="s">
        <v>171</v>
      </c>
      <c r="D249" s="58"/>
      <c r="E249" s="59"/>
      <c r="F249" s="60"/>
      <c r="G249" s="61"/>
      <c r="H249" s="64"/>
      <c r="I249" s="65" t="n">
        <f aca="false">D249*2+E249</f>
        <v>0</v>
      </c>
      <c r="J249" s="11" t="str">
        <f aca="false">IF(I249&gt;=K249,"AAA",IF(I249&gt;=M249,"AA",IF(I249&gt;=O249,"A","↓")))</f>
        <v>↓</v>
      </c>
      <c r="K249" s="37" t="n">
        <f aca="false">ROUNDUP(R249/9*8,0)</f>
        <v>1360</v>
      </c>
      <c r="L249" s="40" t="n">
        <f aca="false">-(K249-I249)</f>
        <v>-1360</v>
      </c>
      <c r="M249" s="38" t="n">
        <f aca="false">ROUNDUP(R249/9*7,0)</f>
        <v>1190</v>
      </c>
      <c r="N249" s="40" t="n">
        <f aca="false">-(M249-I249)</f>
        <v>-1190</v>
      </c>
      <c r="O249" s="39" t="n">
        <f aca="false">ROUNDUP(R249/9*6,0)</f>
        <v>1020</v>
      </c>
      <c r="P249" s="27" t="n">
        <f aca="false">-(O249-I249)</f>
        <v>-1020</v>
      </c>
      <c r="Q249" s="31" t="n">
        <v>765</v>
      </c>
      <c r="R249" s="27" t="n">
        <f aca="false">Q249*2</f>
        <v>1530</v>
      </c>
      <c r="S249" s="32" t="n">
        <f aca="false">R249-I249</f>
        <v>1530</v>
      </c>
      <c r="T249" s="33" t="n">
        <f aca="false">+D249/Q249</f>
        <v>0</v>
      </c>
      <c r="U249" s="19" t="n">
        <f aca="false">-(Q249-D249-E249-F249-G249-H249)</f>
        <v>-765</v>
      </c>
    </row>
    <row r="250" customFormat="false" ht="13.5" hidden="false" customHeight="false" outlineLevel="0" collapsed="false">
      <c r="A250" s="18" t="n">
        <v>7</v>
      </c>
      <c r="B250" s="18"/>
      <c r="C250" s="19" t="s">
        <v>173</v>
      </c>
      <c r="D250" s="58"/>
      <c r="E250" s="59"/>
      <c r="F250" s="60"/>
      <c r="G250" s="61"/>
      <c r="H250" s="64"/>
      <c r="I250" s="65" t="n">
        <f aca="false">D250*2+E250</f>
        <v>0</v>
      </c>
      <c r="J250" s="11" t="str">
        <f aca="false">IF(I250&gt;=K250,"AAA",IF(I250&gt;=M250,"AA",IF(I250&gt;=O250,"A","↓")))</f>
        <v>↓</v>
      </c>
      <c r="K250" s="37" t="n">
        <f aca="false">ROUNDUP(R250/9*8,0)</f>
        <v>1940</v>
      </c>
      <c r="L250" s="40" t="n">
        <f aca="false">-(K250-I250)</f>
        <v>-1940</v>
      </c>
      <c r="M250" s="38" t="n">
        <f aca="false">ROUNDUP(R250/9*7,0)</f>
        <v>1698</v>
      </c>
      <c r="N250" s="40" t="n">
        <f aca="false">-(M250-I250)</f>
        <v>-1698</v>
      </c>
      <c r="O250" s="39" t="n">
        <f aca="false">ROUNDUP(R250/9*6,0)</f>
        <v>1455</v>
      </c>
      <c r="P250" s="27" t="n">
        <f aca="false">-(O250-I250)</f>
        <v>-1455</v>
      </c>
      <c r="Q250" s="31" t="n">
        <v>1091</v>
      </c>
      <c r="R250" s="27" t="n">
        <f aca="false">Q250*2</f>
        <v>2182</v>
      </c>
      <c r="S250" s="32" t="n">
        <f aca="false">R250-I250</f>
        <v>2182</v>
      </c>
      <c r="T250" s="33" t="n">
        <f aca="false">+D250/Q250</f>
        <v>0</v>
      </c>
      <c r="U250" s="19" t="n">
        <f aca="false">-(Q250-D250-E250-F250-G250-H250)</f>
        <v>-1091</v>
      </c>
    </row>
    <row r="251" customFormat="false" ht="13.5" hidden="false" customHeight="false" outlineLevel="0" collapsed="false">
      <c r="A251" s="18" t="n">
        <v>7</v>
      </c>
      <c r="B251" s="18"/>
      <c r="C251" s="19" t="s">
        <v>176</v>
      </c>
      <c r="D251" s="58"/>
      <c r="E251" s="59"/>
      <c r="F251" s="60"/>
      <c r="G251" s="61"/>
      <c r="H251" s="64"/>
      <c r="I251" s="65" t="n">
        <f aca="false">D251*2+E251</f>
        <v>0</v>
      </c>
      <c r="J251" s="11" t="str">
        <f aca="false">IF(I251&gt;=K251,"AAA",IF(I251&gt;=M251,"AA",IF(I251&gt;=O251,"A","↓")))</f>
        <v>↓</v>
      </c>
      <c r="K251" s="37" t="n">
        <f aca="false">ROUNDUP(R251/9*8,0)</f>
        <v>1567</v>
      </c>
      <c r="L251" s="40" t="n">
        <f aca="false">-(K251-I251)</f>
        <v>-1567</v>
      </c>
      <c r="M251" s="38" t="n">
        <f aca="false">ROUNDUP(R251/9*7,0)</f>
        <v>1371</v>
      </c>
      <c r="N251" s="40" t="n">
        <f aca="false">-(M251-I251)</f>
        <v>-1371</v>
      </c>
      <c r="O251" s="39" t="n">
        <f aca="false">ROUNDUP(R251/9*6,0)</f>
        <v>1175</v>
      </c>
      <c r="P251" s="27" t="n">
        <f aca="false">-(O251-I251)</f>
        <v>-1175</v>
      </c>
      <c r="Q251" s="31" t="n">
        <v>881</v>
      </c>
      <c r="R251" s="27" t="n">
        <f aca="false">Q251*2</f>
        <v>1762</v>
      </c>
      <c r="S251" s="32" t="n">
        <f aca="false">R251-I251</f>
        <v>1762</v>
      </c>
      <c r="T251" s="33" t="n">
        <f aca="false">+D251/Q251</f>
        <v>0</v>
      </c>
      <c r="U251" s="19" t="n">
        <f aca="false">-(Q251-D251-E251-F251-G251-H251)</f>
        <v>-881</v>
      </c>
    </row>
    <row r="252" customFormat="false" ht="13.5" hidden="false" customHeight="false" outlineLevel="0" collapsed="false">
      <c r="A252" s="18" t="n">
        <v>7</v>
      </c>
      <c r="B252" s="18"/>
      <c r="C252" s="19" t="s">
        <v>178</v>
      </c>
      <c r="D252" s="58"/>
      <c r="E252" s="59"/>
      <c r="F252" s="60"/>
      <c r="G252" s="61"/>
      <c r="H252" s="64"/>
      <c r="I252" s="65" t="n">
        <f aca="false">D252*2+E252</f>
        <v>0</v>
      </c>
      <c r="J252" s="11" t="str">
        <f aca="false">IF(I252&gt;=K252,"AAA",IF(I252&gt;=M252,"AA",IF(I252&gt;=O252,"A","↓")))</f>
        <v>↓</v>
      </c>
      <c r="K252" s="37" t="n">
        <f aca="false">ROUNDUP(R252/9*8,0)</f>
        <v>1533</v>
      </c>
      <c r="L252" s="40" t="n">
        <f aca="false">-(K252-I252)</f>
        <v>-1533</v>
      </c>
      <c r="M252" s="38" t="n">
        <f aca="false">ROUNDUP(R252/9*7,0)</f>
        <v>1341</v>
      </c>
      <c r="N252" s="40" t="n">
        <f aca="false">-(M252-I252)</f>
        <v>-1341</v>
      </c>
      <c r="O252" s="39" t="n">
        <f aca="false">ROUNDUP(R252/9*6,0)</f>
        <v>1150</v>
      </c>
      <c r="P252" s="27" t="n">
        <f aca="false">-(O252-I252)</f>
        <v>-1150</v>
      </c>
      <c r="Q252" s="31" t="n">
        <v>862</v>
      </c>
      <c r="R252" s="27" t="n">
        <f aca="false">Q252*2</f>
        <v>1724</v>
      </c>
      <c r="S252" s="32" t="n">
        <f aca="false">R252-I252</f>
        <v>1724</v>
      </c>
      <c r="T252" s="33" t="n">
        <f aca="false">+D252/Q252</f>
        <v>0</v>
      </c>
      <c r="U252" s="19" t="n">
        <f aca="false">-(Q252-D252-E252-F252-G252-H252)</f>
        <v>-862</v>
      </c>
    </row>
    <row r="253" customFormat="false" ht="13.5" hidden="false" customHeight="false" outlineLevel="0" collapsed="false">
      <c r="A253" s="18" t="n">
        <v>7</v>
      </c>
      <c r="B253" s="18"/>
      <c r="C253" s="19" t="s">
        <v>267</v>
      </c>
      <c r="D253" s="58"/>
      <c r="E253" s="59"/>
      <c r="F253" s="60"/>
      <c r="G253" s="61"/>
      <c r="H253" s="64"/>
      <c r="I253" s="65" t="n">
        <f aca="false">D253*2+E253</f>
        <v>0</v>
      </c>
      <c r="J253" s="11" t="str">
        <f aca="false">IF(I253&gt;=K253,"AAA",IF(I253&gt;=M253,"AA",IF(I253&gt;=O253,"A","↓")))</f>
        <v>↓</v>
      </c>
      <c r="K253" s="37" t="n">
        <f aca="false">ROUNDUP(R253/9*8,0)</f>
        <v>1334</v>
      </c>
      <c r="L253" s="40" t="n">
        <f aca="false">-(K253-I253)</f>
        <v>-1334</v>
      </c>
      <c r="M253" s="38" t="n">
        <f aca="false">ROUNDUP(R253/9*7,0)</f>
        <v>1167</v>
      </c>
      <c r="N253" s="40" t="n">
        <f aca="false">-(M253-I253)</f>
        <v>-1167</v>
      </c>
      <c r="O253" s="39" t="n">
        <f aca="false">ROUNDUP(R253/9*6,0)</f>
        <v>1000</v>
      </c>
      <c r="P253" s="27" t="n">
        <f aca="false">-(O253-I253)</f>
        <v>-1000</v>
      </c>
      <c r="Q253" s="31" t="n">
        <v>750</v>
      </c>
      <c r="R253" s="27" t="n">
        <f aca="false">Q253*2</f>
        <v>1500</v>
      </c>
      <c r="S253" s="32" t="n">
        <f aca="false">R253-I253</f>
        <v>1500</v>
      </c>
      <c r="T253" s="33" t="n">
        <f aca="false">+D253/Q253</f>
        <v>0</v>
      </c>
      <c r="U253" s="19" t="n">
        <f aca="false">-(Q253-D253-E253-F253-G253-H253)</f>
        <v>-750</v>
      </c>
    </row>
    <row r="254" customFormat="false" ht="13.5" hidden="false" customHeight="false" outlineLevel="0" collapsed="false">
      <c r="A254" s="18" t="n">
        <v>7</v>
      </c>
      <c r="B254" s="18"/>
      <c r="C254" s="19" t="s">
        <v>90</v>
      </c>
      <c r="D254" s="58"/>
      <c r="E254" s="59"/>
      <c r="F254" s="60"/>
      <c r="G254" s="61"/>
      <c r="H254" s="64"/>
      <c r="I254" s="65" t="n">
        <f aca="false">D254*2+E254</f>
        <v>0</v>
      </c>
      <c r="J254" s="11" t="str">
        <f aca="false">IF(I254&gt;=K254,"AAA",IF(I254&gt;=M254,"AA",IF(I254&gt;=O254,"A","↓")))</f>
        <v>↓</v>
      </c>
      <c r="K254" s="37" t="n">
        <f aca="false">ROUNDUP(R254/9*8,0)</f>
        <v>1119</v>
      </c>
      <c r="L254" s="40" t="n">
        <f aca="false">-(K254-I254)</f>
        <v>-1119</v>
      </c>
      <c r="M254" s="38" t="n">
        <f aca="false">ROUNDUP(R254/9*7,0)</f>
        <v>979</v>
      </c>
      <c r="N254" s="40" t="n">
        <f aca="false">-(M254-I254)</f>
        <v>-979</v>
      </c>
      <c r="O254" s="39" t="n">
        <f aca="false">ROUNDUP(R254/9*6,0)</f>
        <v>839</v>
      </c>
      <c r="P254" s="27" t="n">
        <f aca="false">-(O254-I254)</f>
        <v>-839</v>
      </c>
      <c r="Q254" s="31" t="n">
        <v>629</v>
      </c>
      <c r="R254" s="27" t="n">
        <f aca="false">Q254*2</f>
        <v>1258</v>
      </c>
      <c r="S254" s="32" t="n">
        <f aca="false">R254-I254</f>
        <v>1258</v>
      </c>
      <c r="T254" s="33" t="n">
        <f aca="false">+D254/Q254</f>
        <v>0</v>
      </c>
      <c r="U254" s="19" t="n">
        <f aca="false">-(Q254-D254-E254-F254-G254-H254)</f>
        <v>-629</v>
      </c>
    </row>
    <row r="255" customFormat="false" ht="13.5" hidden="false" customHeight="false" outlineLevel="0" collapsed="false">
      <c r="A255" s="18" t="n">
        <v>7</v>
      </c>
      <c r="B255" s="18"/>
      <c r="C255" s="19" t="s">
        <v>268</v>
      </c>
      <c r="D255" s="58"/>
      <c r="E255" s="59"/>
      <c r="F255" s="60"/>
      <c r="G255" s="61"/>
      <c r="H255" s="64"/>
      <c r="I255" s="65" t="n">
        <f aca="false">D255*2+E255</f>
        <v>0</v>
      </c>
      <c r="J255" s="11" t="str">
        <f aca="false">IF(I255&gt;=K255,"AAA",IF(I255&gt;=M255,"AA",IF(I255&gt;=O255,"A","↓")))</f>
        <v>↓</v>
      </c>
      <c r="K255" s="37" t="n">
        <f aca="false">ROUNDUP(R255/9*8,0)</f>
        <v>1538</v>
      </c>
      <c r="L255" s="40" t="n">
        <f aca="false">-(K255-I255)</f>
        <v>-1538</v>
      </c>
      <c r="M255" s="38" t="n">
        <f aca="false">ROUNDUP(R255/9*7,0)</f>
        <v>1346</v>
      </c>
      <c r="N255" s="40" t="n">
        <f aca="false">-(M255-I255)</f>
        <v>-1346</v>
      </c>
      <c r="O255" s="39" t="n">
        <f aca="false">ROUNDUP(R255/9*6,0)</f>
        <v>1154</v>
      </c>
      <c r="P255" s="27" t="n">
        <f aca="false">-(O255-I255)</f>
        <v>-1154</v>
      </c>
      <c r="Q255" s="31" t="n">
        <v>865</v>
      </c>
      <c r="R255" s="27" t="n">
        <f aca="false">Q255*2</f>
        <v>1730</v>
      </c>
      <c r="S255" s="32" t="n">
        <f aca="false">R255-I255</f>
        <v>1730</v>
      </c>
      <c r="T255" s="33" t="n">
        <f aca="false">+D255/Q255</f>
        <v>0</v>
      </c>
      <c r="U255" s="19" t="n">
        <f aca="false">-(Q255-D255-E255-F255-G255-H255)</f>
        <v>-865</v>
      </c>
    </row>
    <row r="256" customFormat="false" ht="13.5" hidden="false" customHeight="false" outlineLevel="0" collapsed="false">
      <c r="A256" s="18" t="n">
        <v>7</v>
      </c>
      <c r="B256" s="18"/>
      <c r="C256" s="19" t="s">
        <v>269</v>
      </c>
      <c r="D256" s="58"/>
      <c r="E256" s="59"/>
      <c r="F256" s="60"/>
      <c r="G256" s="61"/>
      <c r="H256" s="64"/>
      <c r="I256" s="65" t="n">
        <f aca="false">D256*2+E256</f>
        <v>0</v>
      </c>
      <c r="J256" s="11" t="str">
        <f aca="false">IF(I256&gt;=K256,"AAA",IF(I256&gt;=M256,"AA",IF(I256&gt;=O256,"A","↓")))</f>
        <v>↓</v>
      </c>
      <c r="K256" s="37" t="n">
        <f aca="false">ROUNDUP(R256/9*8,0)</f>
        <v>1353</v>
      </c>
      <c r="L256" s="40" t="n">
        <f aca="false">-(K256-I256)</f>
        <v>-1353</v>
      </c>
      <c r="M256" s="38" t="n">
        <f aca="false">ROUNDUP(R256/9*7,0)</f>
        <v>1184</v>
      </c>
      <c r="N256" s="40" t="n">
        <f aca="false">-(M256-I256)</f>
        <v>-1184</v>
      </c>
      <c r="O256" s="39" t="n">
        <f aca="false">ROUNDUP(R256/9*6,0)</f>
        <v>1015</v>
      </c>
      <c r="P256" s="27" t="n">
        <f aca="false">-(O256-I256)</f>
        <v>-1015</v>
      </c>
      <c r="Q256" s="31" t="n">
        <v>761</v>
      </c>
      <c r="R256" s="27" t="n">
        <f aca="false">Q256*2</f>
        <v>1522</v>
      </c>
      <c r="S256" s="32" t="n">
        <f aca="false">R256-I256</f>
        <v>1522</v>
      </c>
      <c r="T256" s="33" t="n">
        <f aca="false">+D256/Q256</f>
        <v>0</v>
      </c>
      <c r="U256" s="19" t="n">
        <f aca="false">-(Q256-D256-E256-F256-G256-H256)</f>
        <v>-761</v>
      </c>
    </row>
    <row r="257" customFormat="false" ht="13.5" hidden="false" customHeight="false" outlineLevel="0" collapsed="false">
      <c r="A257" s="18" t="n">
        <v>7</v>
      </c>
      <c r="B257" s="18"/>
      <c r="C257" s="19" t="s">
        <v>270</v>
      </c>
      <c r="D257" s="58"/>
      <c r="E257" s="59"/>
      <c r="F257" s="60"/>
      <c r="G257" s="61"/>
      <c r="H257" s="64"/>
      <c r="I257" s="65" t="n">
        <f aca="false">D257*2+E257</f>
        <v>0</v>
      </c>
      <c r="J257" s="11" t="str">
        <f aca="false">IF(I257&gt;=K257,"AAA",IF(I257&gt;=M257,"AA",IF(I257&gt;=O257,"A","↓")))</f>
        <v>↓</v>
      </c>
      <c r="K257" s="37" t="n">
        <f aca="false">ROUNDUP(R257/9*8,0)</f>
        <v>2075</v>
      </c>
      <c r="L257" s="40" t="n">
        <f aca="false">-(K257-I257)</f>
        <v>-2075</v>
      </c>
      <c r="M257" s="38" t="n">
        <f aca="false">ROUNDUP(R257/9*7,0)</f>
        <v>1816</v>
      </c>
      <c r="N257" s="40" t="n">
        <f aca="false">-(M257-I257)</f>
        <v>-1816</v>
      </c>
      <c r="O257" s="39" t="n">
        <f aca="false">ROUNDUP(R257/9*6,0)</f>
        <v>1556</v>
      </c>
      <c r="P257" s="27" t="n">
        <f aca="false">-(O257-I257)</f>
        <v>-1556</v>
      </c>
      <c r="Q257" s="31" t="n">
        <v>1167</v>
      </c>
      <c r="R257" s="27" t="n">
        <f aca="false">Q257*2</f>
        <v>2334</v>
      </c>
      <c r="S257" s="32" t="n">
        <f aca="false">R257-I257</f>
        <v>2334</v>
      </c>
      <c r="T257" s="33" t="n">
        <f aca="false">+D257/Q257</f>
        <v>0</v>
      </c>
      <c r="U257" s="19" t="n">
        <f aca="false">-(Q257-D257-E257-F257-G257-H257)</f>
        <v>-1167</v>
      </c>
    </row>
    <row r="258" customFormat="false" ht="13.5" hidden="false" customHeight="false" outlineLevel="0" collapsed="false">
      <c r="A258" s="18" t="n">
        <v>7</v>
      </c>
      <c r="B258" s="18"/>
      <c r="C258" s="19" t="s">
        <v>182</v>
      </c>
      <c r="D258" s="58"/>
      <c r="E258" s="59"/>
      <c r="F258" s="60"/>
      <c r="G258" s="61"/>
      <c r="H258" s="64"/>
      <c r="I258" s="65" t="n">
        <f aca="false">D258*2+E258</f>
        <v>0</v>
      </c>
      <c r="J258" s="11" t="str">
        <f aca="false">IF(I258&gt;=K258,"AAA",IF(I258&gt;=M258,"AA",IF(I258&gt;=O258,"A","↓")))</f>
        <v>↓</v>
      </c>
      <c r="K258" s="37" t="n">
        <f aca="false">ROUNDUP(R258/9*8,0)</f>
        <v>1199</v>
      </c>
      <c r="L258" s="40" t="n">
        <f aca="false">-(K258-I258)</f>
        <v>-1199</v>
      </c>
      <c r="M258" s="38" t="n">
        <f aca="false">ROUNDUP(R258/9*7,0)</f>
        <v>1049</v>
      </c>
      <c r="N258" s="40" t="n">
        <f aca="false">-(M258-I258)</f>
        <v>-1049</v>
      </c>
      <c r="O258" s="39" t="n">
        <f aca="false">ROUNDUP(R258/9*6,0)</f>
        <v>899</v>
      </c>
      <c r="P258" s="27" t="n">
        <f aca="false">-(O258-I258)</f>
        <v>-899</v>
      </c>
      <c r="Q258" s="31" t="n">
        <v>674</v>
      </c>
      <c r="R258" s="27" t="n">
        <f aca="false">Q258*2</f>
        <v>1348</v>
      </c>
      <c r="S258" s="32" t="n">
        <f aca="false">R258-I258</f>
        <v>1348</v>
      </c>
      <c r="T258" s="33" t="n">
        <f aca="false">+D258/Q258</f>
        <v>0</v>
      </c>
      <c r="U258" s="19" t="n">
        <f aca="false">-(Q258-D258-E258-F258-G258-H258)</f>
        <v>-674</v>
      </c>
    </row>
    <row r="259" customFormat="false" ht="13.5" hidden="false" customHeight="false" outlineLevel="0" collapsed="false">
      <c r="A259" s="18" t="n">
        <v>7</v>
      </c>
      <c r="B259" s="18"/>
      <c r="C259" s="19" t="s">
        <v>271</v>
      </c>
      <c r="D259" s="58"/>
      <c r="E259" s="59"/>
      <c r="F259" s="60"/>
      <c r="G259" s="61"/>
      <c r="H259" s="64"/>
      <c r="I259" s="65" t="n">
        <f aca="false">D259*2+E259</f>
        <v>0</v>
      </c>
      <c r="J259" s="11" t="str">
        <f aca="false">IF(I259&gt;=K259,"AAA",IF(I259&gt;=M259,"AA",IF(I259&gt;=O259,"A","↓")))</f>
        <v>↓</v>
      </c>
      <c r="K259" s="37" t="n">
        <f aca="false">ROUNDUP(R259/9*8,0)</f>
        <v>1481</v>
      </c>
      <c r="L259" s="40" t="n">
        <f aca="false">-(K259-I259)</f>
        <v>-1481</v>
      </c>
      <c r="M259" s="38" t="n">
        <f aca="false">ROUNDUP(R259/9*7,0)</f>
        <v>1296</v>
      </c>
      <c r="N259" s="40" t="n">
        <f aca="false">-(M259-I259)</f>
        <v>-1296</v>
      </c>
      <c r="O259" s="39" t="n">
        <f aca="false">ROUNDUP(R259/9*6,0)</f>
        <v>1111</v>
      </c>
      <c r="P259" s="27" t="n">
        <f aca="false">-(O259-I259)</f>
        <v>-1111</v>
      </c>
      <c r="Q259" s="31" t="n">
        <v>833</v>
      </c>
      <c r="R259" s="27" t="n">
        <f aca="false">Q259*2</f>
        <v>1666</v>
      </c>
      <c r="S259" s="32" t="n">
        <f aca="false">R259-I259</f>
        <v>1666</v>
      </c>
      <c r="T259" s="33" t="n">
        <f aca="false">+D259/Q259</f>
        <v>0</v>
      </c>
      <c r="U259" s="19" t="n">
        <f aca="false">-(Q259-D259-E259-F259-G259-H259)</f>
        <v>-833</v>
      </c>
    </row>
    <row r="260" customFormat="false" ht="13.5" hidden="false" customHeight="false" outlineLevel="0" collapsed="false">
      <c r="A260" s="18" t="n">
        <v>7</v>
      </c>
      <c r="B260" s="18"/>
      <c r="C260" s="19" t="s">
        <v>140</v>
      </c>
      <c r="D260" s="58"/>
      <c r="E260" s="59"/>
      <c r="F260" s="60"/>
      <c r="G260" s="61"/>
      <c r="H260" s="64"/>
      <c r="I260" s="65" t="n">
        <f aca="false">D260*2+E260</f>
        <v>0</v>
      </c>
      <c r="J260" s="11" t="str">
        <f aca="false">IF(I260&gt;=K260,"AAA",IF(I260&gt;=M260,"AA",IF(I260&gt;=O260,"A","↓")))</f>
        <v>↓</v>
      </c>
      <c r="K260" s="37" t="n">
        <f aca="false">ROUNDUP(R260/9*8,0)</f>
        <v>1423</v>
      </c>
      <c r="L260" s="40" t="n">
        <f aca="false">-(K260-I260)</f>
        <v>-1423</v>
      </c>
      <c r="M260" s="38" t="n">
        <f aca="false">ROUNDUP(R260/9*7,0)</f>
        <v>1245</v>
      </c>
      <c r="N260" s="40" t="n">
        <f aca="false">-(M260-I260)</f>
        <v>-1245</v>
      </c>
      <c r="O260" s="39" t="n">
        <f aca="false">ROUNDUP(R260/9*6,0)</f>
        <v>1067</v>
      </c>
      <c r="P260" s="27" t="n">
        <f aca="false">-(O260-I260)</f>
        <v>-1067</v>
      </c>
      <c r="Q260" s="31" t="n">
        <v>800</v>
      </c>
      <c r="R260" s="27" t="n">
        <f aca="false">Q260*2</f>
        <v>1600</v>
      </c>
      <c r="S260" s="32" t="n">
        <f aca="false">R260-I260</f>
        <v>1600</v>
      </c>
      <c r="T260" s="33" t="n">
        <f aca="false">+D260/Q260</f>
        <v>0</v>
      </c>
      <c r="U260" s="19" t="n">
        <f aca="false">-(Q260-D260-E260-F260-G260-H260)</f>
        <v>-800</v>
      </c>
    </row>
    <row r="261" customFormat="false" ht="13.5" hidden="false" customHeight="false" outlineLevel="0" collapsed="false">
      <c r="A261" s="18" t="n">
        <v>7</v>
      </c>
      <c r="B261" s="18"/>
      <c r="C261" s="19" t="s">
        <v>183</v>
      </c>
      <c r="D261" s="58"/>
      <c r="E261" s="59"/>
      <c r="F261" s="60"/>
      <c r="G261" s="61"/>
      <c r="H261" s="64"/>
      <c r="I261" s="65" t="n">
        <f aca="false">D261*2+E261</f>
        <v>0</v>
      </c>
      <c r="J261" s="11" t="str">
        <f aca="false">IF(I261&gt;=K261,"AAA",IF(I261&gt;=M261,"AA",IF(I261&gt;=O261,"A","↓")))</f>
        <v>↓</v>
      </c>
      <c r="K261" s="37" t="n">
        <f aca="false">ROUNDUP(R261/9*8,0)</f>
        <v>1727</v>
      </c>
      <c r="L261" s="40" t="n">
        <f aca="false">-(K261-I261)</f>
        <v>-1727</v>
      </c>
      <c r="M261" s="38" t="n">
        <f aca="false">ROUNDUP(R261/9*7,0)</f>
        <v>1511</v>
      </c>
      <c r="N261" s="40" t="n">
        <f aca="false">-(M261-I261)</f>
        <v>-1511</v>
      </c>
      <c r="O261" s="39" t="n">
        <f aca="false">ROUNDUP(R261/9*6,0)</f>
        <v>1295</v>
      </c>
      <c r="P261" s="27" t="n">
        <f aca="false">-(O261-I261)</f>
        <v>-1295</v>
      </c>
      <c r="Q261" s="31" t="n">
        <v>971</v>
      </c>
      <c r="R261" s="27" t="n">
        <f aca="false">Q261*2</f>
        <v>1942</v>
      </c>
      <c r="S261" s="32" t="n">
        <f aca="false">R261-I261</f>
        <v>1942</v>
      </c>
      <c r="T261" s="33" t="n">
        <f aca="false">+D261/Q261</f>
        <v>0</v>
      </c>
      <c r="U261" s="19" t="n">
        <f aca="false">-(Q261-D261-E261-F261-G261-H261)</f>
        <v>-971</v>
      </c>
    </row>
    <row r="262" customFormat="false" ht="13.5" hidden="false" customHeight="false" outlineLevel="0" collapsed="false">
      <c r="A262" s="18" t="n">
        <v>7</v>
      </c>
      <c r="B262" s="18"/>
      <c r="C262" s="19" t="s">
        <v>272</v>
      </c>
      <c r="D262" s="58"/>
      <c r="E262" s="59"/>
      <c r="F262" s="60"/>
      <c r="G262" s="61"/>
      <c r="H262" s="64"/>
      <c r="I262" s="65" t="n">
        <f aca="false">D262*2+E262</f>
        <v>0</v>
      </c>
      <c r="J262" s="11" t="str">
        <f aca="false">IF(I262&gt;=K262,"AAA",IF(I262&gt;=M262,"AA",IF(I262&gt;=O262,"A","↓")))</f>
        <v>↓</v>
      </c>
      <c r="K262" s="37" t="n">
        <f aca="false">ROUNDUP(R262/9*8,0)</f>
        <v>2315</v>
      </c>
      <c r="L262" s="40" t="n">
        <f aca="false">-(K262-I262)</f>
        <v>-2315</v>
      </c>
      <c r="M262" s="38" t="n">
        <f aca="false">ROUNDUP(R262/9*7,0)</f>
        <v>2026</v>
      </c>
      <c r="N262" s="40" t="n">
        <f aca="false">-(M262-I262)</f>
        <v>-2026</v>
      </c>
      <c r="O262" s="39" t="n">
        <f aca="false">ROUNDUP(R262/9*6,0)</f>
        <v>1736</v>
      </c>
      <c r="P262" s="27" t="n">
        <f aca="false">-(O262-I262)</f>
        <v>-1736</v>
      </c>
      <c r="Q262" s="31" t="n">
        <v>1302</v>
      </c>
      <c r="R262" s="27" t="n">
        <f aca="false">Q262*2</f>
        <v>2604</v>
      </c>
      <c r="S262" s="32" t="n">
        <f aca="false">R262-I262</f>
        <v>2604</v>
      </c>
      <c r="T262" s="33" t="n">
        <f aca="false">+D262/Q262</f>
        <v>0</v>
      </c>
      <c r="U262" s="19" t="n">
        <f aca="false">-(Q262-D262-E262-F262-G262-H262)</f>
        <v>-1302</v>
      </c>
    </row>
    <row r="263" customFormat="false" ht="13.5" hidden="false" customHeight="false" outlineLevel="0" collapsed="false">
      <c r="A263" s="18" t="n">
        <v>7</v>
      </c>
      <c r="B263" s="18"/>
      <c r="C263" s="19" t="s">
        <v>185</v>
      </c>
      <c r="D263" s="58"/>
      <c r="E263" s="59"/>
      <c r="F263" s="60"/>
      <c r="G263" s="61"/>
      <c r="H263" s="64"/>
      <c r="I263" s="65" t="n">
        <f aca="false">D263*2+E263</f>
        <v>0</v>
      </c>
      <c r="J263" s="11" t="str">
        <f aca="false">IF(I263&gt;=K263,"AAA",IF(I263&gt;=M263,"AA",IF(I263&gt;=O263,"A","↓")))</f>
        <v>↓</v>
      </c>
      <c r="K263" s="37" t="n">
        <f aca="false">ROUNDUP(R263/9*8,0)</f>
        <v>2141</v>
      </c>
      <c r="L263" s="40" t="n">
        <f aca="false">-(K263-I263)</f>
        <v>-2141</v>
      </c>
      <c r="M263" s="38" t="n">
        <f aca="false">ROUNDUP(R263/9*7,0)</f>
        <v>1873</v>
      </c>
      <c r="N263" s="40" t="n">
        <f aca="false">-(M263-I263)</f>
        <v>-1873</v>
      </c>
      <c r="O263" s="39" t="n">
        <f aca="false">ROUNDUP(R263/9*6,0)</f>
        <v>1606</v>
      </c>
      <c r="P263" s="27" t="n">
        <f aca="false">-(O263-I263)</f>
        <v>-1606</v>
      </c>
      <c r="Q263" s="31" t="n">
        <v>1204</v>
      </c>
      <c r="R263" s="27" t="n">
        <f aca="false">Q263*2</f>
        <v>2408</v>
      </c>
      <c r="S263" s="32" t="n">
        <f aca="false">R263-I263</f>
        <v>2408</v>
      </c>
      <c r="T263" s="33" t="n">
        <f aca="false">+D263/Q263</f>
        <v>0</v>
      </c>
      <c r="U263" s="19" t="n">
        <f aca="false">-(Q263-D263-E263-F263-G263-H263)</f>
        <v>-1204</v>
      </c>
    </row>
    <row r="264" customFormat="false" ht="13.5" hidden="false" customHeight="false" outlineLevel="0" collapsed="false">
      <c r="A264" s="18" t="n">
        <v>7</v>
      </c>
      <c r="B264" s="18"/>
      <c r="C264" s="19" t="s">
        <v>273</v>
      </c>
      <c r="D264" s="58"/>
      <c r="E264" s="59"/>
      <c r="F264" s="60"/>
      <c r="G264" s="61"/>
      <c r="H264" s="64"/>
      <c r="I264" s="65" t="n">
        <f aca="false">D264*2+E264</f>
        <v>0</v>
      </c>
      <c r="J264" s="11" t="str">
        <f aca="false">IF(I264&gt;=K264,"AAA",IF(I264&gt;=M264,"AA",IF(I264&gt;=O264,"A","↓")))</f>
        <v>↓</v>
      </c>
      <c r="K264" s="37" t="n">
        <f aca="false">ROUNDUP(R264/9*8,0)</f>
        <v>1455</v>
      </c>
      <c r="L264" s="40" t="n">
        <f aca="false">-(K264-I264)</f>
        <v>-1455</v>
      </c>
      <c r="M264" s="38" t="n">
        <f aca="false">ROUNDUP(R264/9*7,0)</f>
        <v>1273</v>
      </c>
      <c r="N264" s="40" t="n">
        <f aca="false">-(M264-I264)</f>
        <v>-1273</v>
      </c>
      <c r="O264" s="39" t="n">
        <f aca="false">ROUNDUP(R264/9*6,0)</f>
        <v>1091</v>
      </c>
      <c r="P264" s="27" t="n">
        <f aca="false">-(O264-I264)</f>
        <v>-1091</v>
      </c>
      <c r="Q264" s="31" t="n">
        <v>818</v>
      </c>
      <c r="R264" s="27" t="n">
        <f aca="false">Q264*2</f>
        <v>1636</v>
      </c>
      <c r="S264" s="32" t="n">
        <f aca="false">R264-I264</f>
        <v>1636</v>
      </c>
      <c r="T264" s="33" t="n">
        <f aca="false">+D264/Q264</f>
        <v>0</v>
      </c>
      <c r="U264" s="19" t="n">
        <f aca="false">-(Q264-D264-E264-F264-G264-H264)</f>
        <v>-818</v>
      </c>
    </row>
    <row r="265" customFormat="false" ht="13.5" hidden="false" customHeight="false" outlineLevel="0" collapsed="false">
      <c r="A265" s="18" t="n">
        <v>7</v>
      </c>
      <c r="B265" s="18"/>
      <c r="C265" s="19" t="s">
        <v>96</v>
      </c>
      <c r="D265" s="58"/>
      <c r="E265" s="59"/>
      <c r="F265" s="60"/>
      <c r="G265" s="61"/>
      <c r="H265" s="64"/>
      <c r="I265" s="65" t="n">
        <f aca="false">D265*2+E265</f>
        <v>0</v>
      </c>
      <c r="J265" s="11" t="str">
        <f aca="false">IF(I265&gt;=K265,"AAA",IF(I265&gt;=M265,"AA",IF(I265&gt;=O265,"A","↓")))</f>
        <v>↓</v>
      </c>
      <c r="K265" s="37" t="n">
        <f aca="false">ROUNDUP(R265/9*8,0)</f>
        <v>1033</v>
      </c>
      <c r="L265" s="40" t="n">
        <f aca="false">-(K265-I265)</f>
        <v>-1033</v>
      </c>
      <c r="M265" s="38" t="n">
        <f aca="false">ROUNDUP(R265/9*7,0)</f>
        <v>904</v>
      </c>
      <c r="N265" s="40" t="n">
        <f aca="false">-(M265-I265)</f>
        <v>-904</v>
      </c>
      <c r="O265" s="39" t="n">
        <f aca="false">ROUNDUP(R265/9*6,0)</f>
        <v>775</v>
      </c>
      <c r="P265" s="27" t="n">
        <f aca="false">-(O265-I265)</f>
        <v>-775</v>
      </c>
      <c r="Q265" s="31" t="n">
        <v>581</v>
      </c>
      <c r="R265" s="27" t="n">
        <f aca="false">Q265*2</f>
        <v>1162</v>
      </c>
      <c r="S265" s="32" t="n">
        <f aca="false">R265-I265</f>
        <v>1162</v>
      </c>
      <c r="T265" s="33" t="n">
        <f aca="false">+D265/Q265</f>
        <v>0</v>
      </c>
      <c r="U265" s="19" t="n">
        <f aca="false">-(Q265-D265-E265-F265-G265-H265)</f>
        <v>-581</v>
      </c>
    </row>
    <row r="266" customFormat="false" ht="13.5" hidden="false" customHeight="false" outlineLevel="0" collapsed="false">
      <c r="A266" s="18" t="n">
        <v>7</v>
      </c>
      <c r="B266" s="18"/>
      <c r="C266" s="19" t="s">
        <v>274</v>
      </c>
      <c r="D266" s="58"/>
      <c r="E266" s="59"/>
      <c r="F266" s="60"/>
      <c r="G266" s="61"/>
      <c r="H266" s="64"/>
      <c r="I266" s="65" t="n">
        <f aca="false">D266*2+E266</f>
        <v>0</v>
      </c>
      <c r="J266" s="11" t="str">
        <f aca="false">IF(I266&gt;=K266,"AAA",IF(I266&gt;=M266,"AA",IF(I266&gt;=O266,"A","↓")))</f>
        <v>↓</v>
      </c>
      <c r="K266" s="37" t="n">
        <f aca="false">ROUNDUP(R266/9*8,0)</f>
        <v>1712</v>
      </c>
      <c r="L266" s="40" t="n">
        <f aca="false">-(K266-I266)</f>
        <v>-1712</v>
      </c>
      <c r="M266" s="38" t="n">
        <f aca="false">ROUNDUP(R266/9*7,0)</f>
        <v>1498</v>
      </c>
      <c r="N266" s="40" t="n">
        <f aca="false">-(M266-I266)</f>
        <v>-1498</v>
      </c>
      <c r="O266" s="39" t="n">
        <f aca="false">ROUNDUP(R266/9*6,0)</f>
        <v>1284</v>
      </c>
      <c r="P266" s="27" t="n">
        <f aca="false">-(O266-I266)</f>
        <v>-1284</v>
      </c>
      <c r="Q266" s="31" t="n">
        <v>963</v>
      </c>
      <c r="R266" s="27" t="n">
        <f aca="false">Q266*2</f>
        <v>1926</v>
      </c>
      <c r="S266" s="32" t="n">
        <f aca="false">R266-I266</f>
        <v>1926</v>
      </c>
      <c r="T266" s="33" t="n">
        <f aca="false">+D266/Q266</f>
        <v>0</v>
      </c>
      <c r="U266" s="19" t="n">
        <f aca="false">-(Q266-D266-E266-F266-G266-H266)</f>
        <v>-963</v>
      </c>
    </row>
    <row r="267" customFormat="false" ht="13.5" hidden="false" customHeight="false" outlineLevel="0" collapsed="false">
      <c r="A267" s="18" t="n">
        <v>7</v>
      </c>
      <c r="B267" s="18"/>
      <c r="C267" s="19" t="s">
        <v>275</v>
      </c>
      <c r="D267" s="58"/>
      <c r="E267" s="59"/>
      <c r="F267" s="60"/>
      <c r="G267" s="61"/>
      <c r="H267" s="64"/>
      <c r="I267" s="65" t="n">
        <f aca="false">D267*2+E267</f>
        <v>0</v>
      </c>
      <c r="J267" s="11" t="str">
        <f aca="false">IF(I267&gt;=K267,"AAA",IF(I267&gt;=M267,"AA",IF(I267&gt;=O267,"A","↓")))</f>
        <v>↓</v>
      </c>
      <c r="K267" s="37" t="n">
        <f aca="false">ROUNDUP(R267/9*8,0)</f>
        <v>1929</v>
      </c>
      <c r="L267" s="40" t="n">
        <f aca="false">-(K267-I267)</f>
        <v>-1929</v>
      </c>
      <c r="M267" s="38" t="n">
        <f aca="false">ROUNDUP(R267/9*7,0)</f>
        <v>1688</v>
      </c>
      <c r="N267" s="40" t="n">
        <f aca="false">-(M267-I267)</f>
        <v>-1688</v>
      </c>
      <c r="O267" s="39" t="n">
        <f aca="false">ROUNDUP(R267/9*6,0)</f>
        <v>1447</v>
      </c>
      <c r="P267" s="27" t="n">
        <f aca="false">-(O267-I267)</f>
        <v>-1447</v>
      </c>
      <c r="Q267" s="31" t="n">
        <v>1085</v>
      </c>
      <c r="R267" s="27" t="n">
        <f aca="false">Q267*2</f>
        <v>2170</v>
      </c>
      <c r="S267" s="32" t="n">
        <f aca="false">R267-I267</f>
        <v>2170</v>
      </c>
      <c r="T267" s="33" t="n">
        <f aca="false">+D267/Q267</f>
        <v>0</v>
      </c>
      <c r="U267" s="19" t="n">
        <f aca="false">-(Q267-D267-E267-F267-G267-H267)</f>
        <v>-1085</v>
      </c>
    </row>
    <row r="268" customFormat="false" ht="13.5" hidden="false" customHeight="false" outlineLevel="0" collapsed="false">
      <c r="A268" s="18" t="n">
        <v>7</v>
      </c>
      <c r="B268" s="18"/>
      <c r="C268" s="19" t="s">
        <v>276</v>
      </c>
      <c r="D268" s="58"/>
      <c r="E268" s="59"/>
      <c r="F268" s="60"/>
      <c r="G268" s="61"/>
      <c r="H268" s="64"/>
      <c r="I268" s="65" t="n">
        <f aca="false">D268*2+E268</f>
        <v>0</v>
      </c>
      <c r="J268" s="11" t="str">
        <f aca="false">IF(I268&gt;=K268,"AAA",IF(I268&gt;=M268,"AA",IF(I268&gt;=O268,"A","↓")))</f>
        <v>↓</v>
      </c>
      <c r="K268" s="37" t="n">
        <f aca="false">ROUNDUP(R268/9*8,0)</f>
        <v>1926</v>
      </c>
      <c r="L268" s="40" t="n">
        <f aca="false">-(K268-I268)</f>
        <v>-1926</v>
      </c>
      <c r="M268" s="38" t="n">
        <f aca="false">ROUNDUP(R268/9*7,0)</f>
        <v>1685</v>
      </c>
      <c r="N268" s="40" t="n">
        <f aca="false">-(M268-I268)</f>
        <v>-1685</v>
      </c>
      <c r="O268" s="39" t="n">
        <f aca="false">ROUNDUP(R268/9*6,0)</f>
        <v>1444</v>
      </c>
      <c r="P268" s="27" t="n">
        <f aca="false">-(O268-I268)</f>
        <v>-1444</v>
      </c>
      <c r="Q268" s="31" t="n">
        <v>1083</v>
      </c>
      <c r="R268" s="27" t="n">
        <f aca="false">Q268*2</f>
        <v>2166</v>
      </c>
      <c r="S268" s="32" t="n">
        <f aca="false">R268-I268</f>
        <v>2166</v>
      </c>
      <c r="T268" s="33" t="n">
        <f aca="false">+D268/Q268</f>
        <v>0</v>
      </c>
      <c r="U268" s="19" t="n">
        <f aca="false">-(Q268-D268-E268-F268-G268-H268)</f>
        <v>-1083</v>
      </c>
    </row>
    <row r="269" customFormat="false" ht="13.5" hidden="false" customHeight="false" outlineLevel="0" collapsed="false">
      <c r="A269" s="18" t="n">
        <v>7</v>
      </c>
      <c r="B269" s="18"/>
      <c r="C269" s="19" t="s">
        <v>191</v>
      </c>
      <c r="D269" s="58"/>
      <c r="E269" s="59"/>
      <c r="F269" s="60"/>
      <c r="G269" s="61"/>
      <c r="H269" s="64"/>
      <c r="I269" s="65" t="n">
        <f aca="false">D269*2+E269</f>
        <v>0</v>
      </c>
      <c r="J269" s="11" t="str">
        <f aca="false">IF(I269&gt;=K269,"AAA",IF(I269&gt;=M269,"AA",IF(I269&gt;=O269,"A","↓")))</f>
        <v>↓</v>
      </c>
      <c r="K269" s="37" t="n">
        <f aca="false">ROUNDUP(R269/9*8,0)</f>
        <v>2701</v>
      </c>
      <c r="L269" s="40" t="n">
        <f aca="false">-(K269-I269)</f>
        <v>-2701</v>
      </c>
      <c r="M269" s="38" t="n">
        <f aca="false">ROUNDUP(R269/9*7,0)</f>
        <v>2363</v>
      </c>
      <c r="N269" s="40" t="n">
        <f aca="false">-(M269-I269)</f>
        <v>-2363</v>
      </c>
      <c r="O269" s="39" t="n">
        <f aca="false">ROUNDUP(R269/9*6,0)</f>
        <v>2026</v>
      </c>
      <c r="P269" s="27" t="n">
        <f aca="false">-(O269-I269)</f>
        <v>-2026</v>
      </c>
      <c r="Q269" s="31" t="n">
        <v>1519</v>
      </c>
      <c r="R269" s="27" t="n">
        <f aca="false">Q269*2</f>
        <v>3038</v>
      </c>
      <c r="S269" s="32" t="n">
        <f aca="false">R269-I269</f>
        <v>3038</v>
      </c>
      <c r="T269" s="33" t="n">
        <f aca="false">+D269/Q269</f>
        <v>0</v>
      </c>
      <c r="U269" s="19" t="n">
        <f aca="false">-(Q269-D269-E269-F269-G269-H269)</f>
        <v>-1519</v>
      </c>
    </row>
    <row r="270" customFormat="false" ht="13.5" hidden="false" customHeight="false" outlineLevel="0" collapsed="false">
      <c r="A270" s="18" t="n">
        <v>7</v>
      </c>
      <c r="B270" s="18"/>
      <c r="C270" s="19" t="s">
        <v>149</v>
      </c>
      <c r="D270" s="58"/>
      <c r="E270" s="59"/>
      <c r="F270" s="60"/>
      <c r="G270" s="61"/>
      <c r="H270" s="64"/>
      <c r="I270" s="65" t="n">
        <f aca="false">D270*2+E270</f>
        <v>0</v>
      </c>
      <c r="J270" s="11" t="str">
        <f aca="false">IF(I270&gt;=K270,"AAA",IF(I270&gt;=M270,"AA",IF(I270&gt;=O270,"A","↓")))</f>
        <v>↓</v>
      </c>
      <c r="K270" s="37" t="n">
        <f aca="false">ROUNDUP(R270/9*8,0)</f>
        <v>1192</v>
      </c>
      <c r="L270" s="40" t="n">
        <f aca="false">-(K270-I270)</f>
        <v>-1192</v>
      </c>
      <c r="M270" s="38" t="n">
        <f aca="false">ROUNDUP(R270/9*7,0)</f>
        <v>1043</v>
      </c>
      <c r="N270" s="40" t="n">
        <f aca="false">-(M270-I270)</f>
        <v>-1043</v>
      </c>
      <c r="O270" s="39" t="n">
        <f aca="false">ROUNDUP(R270/9*6,0)</f>
        <v>894</v>
      </c>
      <c r="P270" s="27" t="n">
        <f aca="false">-(O270-I270)</f>
        <v>-894</v>
      </c>
      <c r="Q270" s="31" t="n">
        <v>670</v>
      </c>
      <c r="R270" s="27" t="n">
        <f aca="false">Q270*2</f>
        <v>1340</v>
      </c>
      <c r="S270" s="32" t="n">
        <f aca="false">R270-I270</f>
        <v>1340</v>
      </c>
      <c r="T270" s="33" t="n">
        <f aca="false">+D270/Q270</f>
        <v>0</v>
      </c>
      <c r="U270" s="19" t="n">
        <f aca="false">-(Q270-D270-E270-F270-G270-H270)</f>
        <v>-670</v>
      </c>
    </row>
    <row r="271" customFormat="false" ht="13.5" hidden="false" customHeight="false" outlineLevel="0" collapsed="false">
      <c r="A271" s="18" t="n">
        <v>7</v>
      </c>
      <c r="B271" s="18"/>
      <c r="C271" s="19" t="s">
        <v>235</v>
      </c>
      <c r="D271" s="58"/>
      <c r="E271" s="59"/>
      <c r="F271" s="60"/>
      <c r="G271" s="61"/>
      <c r="H271" s="64"/>
      <c r="I271" s="65" t="n">
        <f aca="false">D271*2+E271</f>
        <v>0</v>
      </c>
      <c r="J271" s="11" t="str">
        <f aca="false">IF(I271&gt;=K271,"AAA",IF(I271&gt;=M271,"AA",IF(I271&gt;=O271,"A","↓")))</f>
        <v>↓</v>
      </c>
      <c r="K271" s="37" t="n">
        <f aca="false">ROUNDUP(R271/9*8,0)</f>
        <v>1723</v>
      </c>
      <c r="L271" s="40" t="n">
        <f aca="false">-(K271-I271)</f>
        <v>-1723</v>
      </c>
      <c r="M271" s="38" t="n">
        <f aca="false">ROUNDUP(R271/9*7,0)</f>
        <v>1508</v>
      </c>
      <c r="N271" s="40" t="n">
        <f aca="false">-(M271-I271)</f>
        <v>-1508</v>
      </c>
      <c r="O271" s="39" t="n">
        <f aca="false">ROUNDUP(R271/9*6,0)</f>
        <v>1292</v>
      </c>
      <c r="P271" s="27" t="n">
        <f aca="false">-(O271-I271)</f>
        <v>-1292</v>
      </c>
      <c r="Q271" s="31" t="n">
        <v>969</v>
      </c>
      <c r="R271" s="27" t="n">
        <f aca="false">Q271*2</f>
        <v>1938</v>
      </c>
      <c r="S271" s="32" t="n">
        <f aca="false">R271-I271</f>
        <v>1938</v>
      </c>
      <c r="T271" s="33" t="n">
        <f aca="false">+D271/Q271</f>
        <v>0</v>
      </c>
      <c r="U271" s="19" t="n">
        <f aca="false">-(Q271-D271-E271-F271-G271-H271)</f>
        <v>-969</v>
      </c>
    </row>
    <row r="272" customFormat="false" ht="13.5" hidden="false" customHeight="false" outlineLevel="0" collapsed="false">
      <c r="A272" s="18" t="n">
        <v>7</v>
      </c>
      <c r="B272" s="18"/>
      <c r="C272" s="19" t="s">
        <v>277</v>
      </c>
      <c r="D272" s="58"/>
      <c r="E272" s="59"/>
      <c r="F272" s="60"/>
      <c r="G272" s="61"/>
      <c r="H272" s="64"/>
      <c r="I272" s="66" t="n">
        <f aca="false">D272*2+E272</f>
        <v>0</v>
      </c>
      <c r="J272" s="11" t="str">
        <f aca="false">IF(I272&gt;=K272,"AAA",IF(I272&gt;=M272,"AA",IF(I272&gt;=O272,"A","↓")))</f>
        <v>↓</v>
      </c>
      <c r="K272" s="37" t="n">
        <f aca="false">ROUNDUP(R272/9*8,0)</f>
        <v>2013</v>
      </c>
      <c r="L272" s="40" t="n">
        <f aca="false">-(K272-I272)</f>
        <v>-2013</v>
      </c>
      <c r="M272" s="38" t="n">
        <f aca="false">ROUNDUP(R272/9*7,0)</f>
        <v>1761</v>
      </c>
      <c r="N272" s="40" t="n">
        <f aca="false">-(M272-I272)</f>
        <v>-1761</v>
      </c>
      <c r="O272" s="39" t="n">
        <f aca="false">ROUNDUP(R272/9*6,0)</f>
        <v>1510</v>
      </c>
      <c r="P272" s="27" t="n">
        <f aca="false">-(O272-I272)</f>
        <v>-1510</v>
      </c>
      <c r="Q272" s="31" t="n">
        <v>1132</v>
      </c>
      <c r="R272" s="27" t="n">
        <f aca="false">Q272*2</f>
        <v>2264</v>
      </c>
      <c r="S272" s="32" t="n">
        <f aca="false">R272-I272</f>
        <v>2264</v>
      </c>
      <c r="T272" s="33" t="n">
        <f aca="false">+D272/Q272</f>
        <v>0</v>
      </c>
      <c r="U272" s="19" t="n">
        <f aca="false">-(Q272-D272-E272-F272-G272-H272)</f>
        <v>-1132</v>
      </c>
    </row>
    <row r="273" customFormat="false" ht="13.5" hidden="false" customHeight="false" outlineLevel="0" collapsed="false">
      <c r="A273" s="18" t="n">
        <v>7</v>
      </c>
      <c r="B273" s="18"/>
      <c r="C273" s="49" t="s">
        <v>98</v>
      </c>
      <c r="D273" s="49"/>
      <c r="E273" s="49"/>
      <c r="F273" s="49"/>
      <c r="G273" s="49"/>
      <c r="H273" s="49"/>
      <c r="I273" s="49"/>
      <c r="J273" s="11"/>
      <c r="K273" s="26" t="n">
        <f aca="false">COUNTIF($J$197:$J$272,"AAA")</f>
        <v>0</v>
      </c>
      <c r="L273" s="40"/>
      <c r="M273" s="28" t="n">
        <f aca="false">COUNTIF($J$197:$J$272,"AA")</f>
        <v>0</v>
      </c>
      <c r="N273" s="40"/>
      <c r="O273" s="29" t="n">
        <f aca="false">COUNTIF($J$197:$J$272,"A")</f>
        <v>0</v>
      </c>
      <c r="P273" s="30" t="n">
        <f aca="false">COUNTIF($J$197:$J$272,"↓")</f>
        <v>76</v>
      </c>
      <c r="Q273" s="31"/>
      <c r="R273" s="27"/>
      <c r="S273" s="32"/>
      <c r="T273" s="33"/>
      <c r="U273" s="19"/>
    </row>
    <row r="274" customFormat="false" ht="13.5" hidden="false" customHeight="false" outlineLevel="0" collapsed="false">
      <c r="A274" s="18" t="n">
        <v>8</v>
      </c>
      <c r="B274" s="18"/>
      <c r="C274" s="19" t="s">
        <v>19</v>
      </c>
      <c r="D274" s="58"/>
      <c r="E274" s="59"/>
      <c r="F274" s="60"/>
      <c r="G274" s="61"/>
      <c r="H274" s="64"/>
      <c r="I274" s="65" t="n">
        <f aca="false">D274*2+E274</f>
        <v>0</v>
      </c>
      <c r="J274" s="11" t="str">
        <f aca="false">IF(I274&gt;=K274,"AAA",IF(I274&gt;=M274,"AA",IF(I274&gt;=O274,"A","↓")))</f>
        <v>↓</v>
      </c>
      <c r="K274" s="37" t="n">
        <f aca="false">ROUNDUP(R274/9*8,0)</f>
        <v>1398</v>
      </c>
      <c r="L274" s="40" t="n">
        <f aca="false">-(K274-I274)</f>
        <v>-1398</v>
      </c>
      <c r="M274" s="38" t="n">
        <f aca="false">ROUNDUP(R274/9*7,0)</f>
        <v>1223</v>
      </c>
      <c r="N274" s="40" t="n">
        <f aca="false">-(M274-I274)</f>
        <v>-1223</v>
      </c>
      <c r="O274" s="39" t="n">
        <f aca="false">ROUNDUP(R274/9*6,0)</f>
        <v>1048</v>
      </c>
      <c r="P274" s="27" t="n">
        <f aca="false">-(O274-I274)</f>
        <v>-1048</v>
      </c>
      <c r="Q274" s="31" t="n">
        <v>786</v>
      </c>
      <c r="R274" s="27" t="n">
        <f aca="false">Q274*2</f>
        <v>1572</v>
      </c>
      <c r="S274" s="32" t="n">
        <f aca="false">R274-I274</f>
        <v>1572</v>
      </c>
      <c r="T274" s="33" t="n">
        <f aca="false">+D274/Q274</f>
        <v>0</v>
      </c>
      <c r="U274" s="19" t="n">
        <f aca="false">-(Q274-D274-E274-F274-G274-H274)</f>
        <v>-786</v>
      </c>
    </row>
    <row r="275" customFormat="false" ht="13.5" hidden="false" customHeight="false" outlineLevel="0" collapsed="false">
      <c r="A275" s="18" t="n">
        <v>8</v>
      </c>
      <c r="B275" s="18"/>
      <c r="C275" s="19" t="s">
        <v>12</v>
      </c>
      <c r="D275" s="58"/>
      <c r="E275" s="59"/>
      <c r="F275" s="60"/>
      <c r="G275" s="61"/>
      <c r="H275" s="64"/>
      <c r="I275" s="65" t="n">
        <f aca="false">D275*2+E275</f>
        <v>0</v>
      </c>
      <c r="J275" s="11" t="str">
        <f aca="false">IF(I275&gt;=K275,"AAA",IF(I275&gt;=M275,"AA",IF(I275&gt;=O275,"A","↓")))</f>
        <v>↓</v>
      </c>
      <c r="K275" s="37" t="n">
        <f aca="false">ROUNDUP(R275/9*8,0)</f>
        <v>2240</v>
      </c>
      <c r="L275" s="40" t="n">
        <f aca="false">-(K275-I275)</f>
        <v>-2240</v>
      </c>
      <c r="M275" s="38" t="n">
        <f aca="false">ROUNDUP(R275/9*7,0)</f>
        <v>1960</v>
      </c>
      <c r="N275" s="40" t="n">
        <f aca="false">-(M275-I275)</f>
        <v>-1960</v>
      </c>
      <c r="O275" s="39" t="n">
        <f aca="false">ROUNDUP(R275/9*6,0)</f>
        <v>1680</v>
      </c>
      <c r="P275" s="27" t="n">
        <f aca="false">-(O275-I275)</f>
        <v>-1680</v>
      </c>
      <c r="Q275" s="31" t="n">
        <v>1260</v>
      </c>
      <c r="R275" s="27" t="n">
        <f aca="false">Q275*2</f>
        <v>2520</v>
      </c>
      <c r="S275" s="32" t="n">
        <f aca="false">R275-I275</f>
        <v>2520</v>
      </c>
      <c r="T275" s="33" t="n">
        <f aca="false">+D275/Q275</f>
        <v>0</v>
      </c>
      <c r="U275" s="19" t="n">
        <f aca="false">-(Q275-D275-E275-F275-G275-H275)</f>
        <v>-1260</v>
      </c>
    </row>
    <row r="276" customFormat="false" ht="13.5" hidden="false" customHeight="false" outlineLevel="0" collapsed="false">
      <c r="A276" s="18" t="n">
        <v>8</v>
      </c>
      <c r="B276" s="18"/>
      <c r="C276" s="19" t="s">
        <v>278</v>
      </c>
      <c r="D276" s="58"/>
      <c r="E276" s="59"/>
      <c r="F276" s="60"/>
      <c r="G276" s="61"/>
      <c r="H276" s="64"/>
      <c r="I276" s="65" t="n">
        <f aca="false">D276*2+E276</f>
        <v>0</v>
      </c>
      <c r="J276" s="11" t="str">
        <f aca="false">IF(I276&gt;=K276,"AAA",IF(I276&gt;=M276,"AA",IF(I276&gt;=O276,"A","↓")))</f>
        <v>↓</v>
      </c>
      <c r="K276" s="37" t="n">
        <f aca="false">ROUNDUP(R276/9*8,0)</f>
        <v>1707</v>
      </c>
      <c r="L276" s="40" t="n">
        <f aca="false">-(K276-I276)</f>
        <v>-1707</v>
      </c>
      <c r="M276" s="38" t="n">
        <f aca="false">ROUNDUP(R276/9*7,0)</f>
        <v>1494</v>
      </c>
      <c r="N276" s="40" t="n">
        <f aca="false">-(M276-I276)</f>
        <v>-1494</v>
      </c>
      <c r="O276" s="39" t="n">
        <f aca="false">ROUNDUP(R276/9*6,0)</f>
        <v>1280</v>
      </c>
      <c r="P276" s="27" t="n">
        <f aca="false">-(O276-I276)</f>
        <v>-1280</v>
      </c>
      <c r="Q276" s="31" t="n">
        <v>960</v>
      </c>
      <c r="R276" s="27" t="n">
        <f aca="false">Q276*2</f>
        <v>1920</v>
      </c>
      <c r="S276" s="32" t="n">
        <f aca="false">R276-I276</f>
        <v>1920</v>
      </c>
      <c r="T276" s="33" t="n">
        <f aca="false">+D276/Q276</f>
        <v>0</v>
      </c>
      <c r="U276" s="19" t="n">
        <f aca="false">-(Q276-D276-E276-F276-G276-H276)</f>
        <v>-960</v>
      </c>
    </row>
    <row r="277" customFormat="false" ht="13.5" hidden="false" customHeight="false" outlineLevel="0" collapsed="false">
      <c r="A277" s="18" t="n">
        <v>8</v>
      </c>
      <c r="B277" s="18"/>
      <c r="C277" s="19" t="s">
        <v>279</v>
      </c>
      <c r="D277" s="58"/>
      <c r="E277" s="59"/>
      <c r="F277" s="60"/>
      <c r="G277" s="61"/>
      <c r="H277" s="64"/>
      <c r="I277" s="65" t="n">
        <f aca="false">D277*2+E277</f>
        <v>0</v>
      </c>
      <c r="J277" s="11" t="str">
        <f aca="false">IF(I277&gt;=K277,"AAA",IF(I277&gt;=M277,"AA",IF(I277&gt;=O277,"A","↓")))</f>
        <v>↓</v>
      </c>
      <c r="K277" s="37" t="n">
        <f aca="false">ROUNDUP(R277/9*8,0)</f>
        <v>1282</v>
      </c>
      <c r="L277" s="40" t="n">
        <f aca="false">-(K277-I277)</f>
        <v>-1282</v>
      </c>
      <c r="M277" s="38" t="n">
        <f aca="false">ROUNDUP(R277/9*7,0)</f>
        <v>1122</v>
      </c>
      <c r="N277" s="40" t="n">
        <f aca="false">-(M277-I277)</f>
        <v>-1122</v>
      </c>
      <c r="O277" s="39" t="n">
        <f aca="false">ROUNDUP(R277/9*6,0)</f>
        <v>962</v>
      </c>
      <c r="P277" s="27" t="n">
        <f aca="false">-(O277-I277)</f>
        <v>-962</v>
      </c>
      <c r="Q277" s="31" t="n">
        <v>721</v>
      </c>
      <c r="R277" s="27" t="n">
        <f aca="false">Q277*2</f>
        <v>1442</v>
      </c>
      <c r="S277" s="32" t="n">
        <f aca="false">R277-I277</f>
        <v>1442</v>
      </c>
      <c r="T277" s="33" t="n">
        <f aca="false">+D277/Q277</f>
        <v>0</v>
      </c>
      <c r="U277" s="19" t="n">
        <f aca="false">-(Q277-D277-E277-F277-G277-H277)</f>
        <v>-721</v>
      </c>
    </row>
    <row r="278" customFormat="false" ht="13.5" hidden="false" customHeight="false" outlineLevel="0" collapsed="false">
      <c r="A278" s="18" t="n">
        <v>8</v>
      </c>
      <c r="B278" s="18"/>
      <c r="C278" s="19" t="s">
        <v>280</v>
      </c>
      <c r="D278" s="58"/>
      <c r="E278" s="59"/>
      <c r="F278" s="60"/>
      <c r="G278" s="61"/>
      <c r="H278" s="64"/>
      <c r="I278" s="65" t="n">
        <f aca="false">D278*2+E278</f>
        <v>0</v>
      </c>
      <c r="J278" s="11" t="str">
        <f aca="false">IF(I278&gt;=K278,"AAA",IF(I278&gt;=M278,"AA",IF(I278&gt;=O278,"A","↓")))</f>
        <v>↓</v>
      </c>
      <c r="K278" s="37" t="n">
        <f aca="false">ROUNDUP(R278/9*8,0)</f>
        <v>1284</v>
      </c>
      <c r="L278" s="40" t="n">
        <f aca="false">-(K278-I278)</f>
        <v>-1284</v>
      </c>
      <c r="M278" s="38" t="n">
        <f aca="false">ROUNDUP(R278/9*7,0)</f>
        <v>1124</v>
      </c>
      <c r="N278" s="40" t="n">
        <f aca="false">-(M278-I278)</f>
        <v>-1124</v>
      </c>
      <c r="O278" s="39" t="n">
        <f aca="false">ROUNDUP(R278/9*6,0)</f>
        <v>963</v>
      </c>
      <c r="P278" s="27" t="n">
        <f aca="false">-(O278-I278)</f>
        <v>-963</v>
      </c>
      <c r="Q278" s="31" t="n">
        <v>722</v>
      </c>
      <c r="R278" s="27" t="n">
        <f aca="false">Q278*2</f>
        <v>1444</v>
      </c>
      <c r="S278" s="32" t="n">
        <f aca="false">R278-I278</f>
        <v>1444</v>
      </c>
      <c r="T278" s="33" t="n">
        <f aca="false">+D278/Q278</f>
        <v>0</v>
      </c>
      <c r="U278" s="19" t="n">
        <f aca="false">-(Q278-D278-E278-F278-G278-H278)</f>
        <v>-722</v>
      </c>
    </row>
    <row r="279" customFormat="false" ht="13.5" hidden="false" customHeight="false" outlineLevel="0" collapsed="false">
      <c r="A279" s="18" t="n">
        <v>8</v>
      </c>
      <c r="B279" s="18"/>
      <c r="C279" s="19" t="s">
        <v>281</v>
      </c>
      <c r="D279" s="58"/>
      <c r="E279" s="59"/>
      <c r="F279" s="60"/>
      <c r="G279" s="61"/>
      <c r="H279" s="64"/>
      <c r="I279" s="65" t="n">
        <f aca="false">D279*2+E279</f>
        <v>0</v>
      </c>
      <c r="J279" s="11" t="str">
        <f aca="false">IF(I279&gt;=K279,"AAA",IF(I279&gt;=M279,"AA",IF(I279&gt;=O279,"A","↓")))</f>
        <v>↓</v>
      </c>
      <c r="K279" s="37" t="n">
        <f aca="false">ROUNDUP(R279/9*8,0)</f>
        <v>1284</v>
      </c>
      <c r="L279" s="40" t="n">
        <f aca="false">-(K279-I279)</f>
        <v>-1284</v>
      </c>
      <c r="M279" s="38" t="n">
        <f aca="false">ROUNDUP(R279/9*7,0)</f>
        <v>1124</v>
      </c>
      <c r="N279" s="40" t="n">
        <f aca="false">-(M279-I279)</f>
        <v>-1124</v>
      </c>
      <c r="O279" s="39" t="n">
        <f aca="false">ROUNDUP(R279/9*6,0)</f>
        <v>963</v>
      </c>
      <c r="P279" s="27" t="n">
        <f aca="false">-(O279-I279)</f>
        <v>-963</v>
      </c>
      <c r="Q279" s="31" t="n">
        <v>722</v>
      </c>
      <c r="R279" s="27" t="n">
        <f aca="false">Q279*2</f>
        <v>1444</v>
      </c>
      <c r="S279" s="32" t="n">
        <f aca="false">R279-I279</f>
        <v>1444</v>
      </c>
      <c r="T279" s="33" t="n">
        <f aca="false">+D279/Q279</f>
        <v>0</v>
      </c>
      <c r="U279" s="19" t="n">
        <f aca="false">-(Q279-D279-E279-F279-G279-H279)</f>
        <v>-722</v>
      </c>
    </row>
    <row r="280" customFormat="false" ht="13.5" hidden="false" customHeight="false" outlineLevel="0" collapsed="false">
      <c r="A280" s="18" t="n">
        <v>8</v>
      </c>
      <c r="B280" s="18"/>
      <c r="C280" s="4" t="s">
        <v>282</v>
      </c>
      <c r="D280" s="58"/>
      <c r="E280" s="59"/>
      <c r="F280" s="60"/>
      <c r="G280" s="61"/>
      <c r="H280" s="64"/>
      <c r="I280" s="65" t="n">
        <f aca="false">D280*2+E280</f>
        <v>0</v>
      </c>
      <c r="J280" s="11" t="str">
        <f aca="false">IF(I280&gt;=K280,"AAA",IF(I280&gt;=M280,"AA",IF(I280&gt;=O280,"A","↓")))</f>
        <v>↓</v>
      </c>
      <c r="K280" s="37" t="n">
        <f aca="false">ROUNDUP(R280/9*8,0)</f>
        <v>1428</v>
      </c>
      <c r="L280" s="40" t="n">
        <f aca="false">-(K280-I280)</f>
        <v>-1428</v>
      </c>
      <c r="M280" s="38" t="n">
        <f aca="false">ROUNDUP(R280/9*7,0)</f>
        <v>1250</v>
      </c>
      <c r="N280" s="40" t="n">
        <f aca="false">-(M280-I280)</f>
        <v>-1250</v>
      </c>
      <c r="O280" s="39" t="n">
        <f aca="false">ROUNDUP(R280/9*6,0)</f>
        <v>1071</v>
      </c>
      <c r="P280" s="27" t="n">
        <f aca="false">-(O280-I280)</f>
        <v>-1071</v>
      </c>
      <c r="Q280" s="31" t="n">
        <v>803</v>
      </c>
      <c r="R280" s="27" t="n">
        <f aca="false">Q280*2</f>
        <v>1606</v>
      </c>
      <c r="S280" s="32" t="n">
        <f aca="false">R280-I280</f>
        <v>1606</v>
      </c>
      <c r="T280" s="33" t="n">
        <f aca="false">+D280/Q280</f>
        <v>0</v>
      </c>
      <c r="U280" s="19" t="n">
        <f aca="false">-(Q280-D280-E280-F280-G280-H280)</f>
        <v>-803</v>
      </c>
    </row>
    <row r="281" customFormat="false" ht="13.5" hidden="false" customHeight="false" outlineLevel="0" collapsed="false">
      <c r="A281" s="18" t="n">
        <v>8</v>
      </c>
      <c r="B281" s="18"/>
      <c r="C281" s="19" t="s">
        <v>283</v>
      </c>
      <c r="D281" s="58"/>
      <c r="E281" s="59"/>
      <c r="F281" s="60"/>
      <c r="G281" s="61"/>
      <c r="H281" s="64"/>
      <c r="I281" s="65" t="n">
        <f aca="false">D281*2+E281</f>
        <v>0</v>
      </c>
      <c r="J281" s="11" t="str">
        <f aca="false">IF(I281&gt;=K281,"AAA",IF(I281&gt;=M281,"AA",IF(I281&gt;=O281,"A","↓")))</f>
        <v>↓</v>
      </c>
      <c r="K281" s="37" t="n">
        <f aca="false">ROUNDUP(R281/9*8,0)</f>
        <v>1567</v>
      </c>
      <c r="L281" s="40" t="n">
        <f aca="false">-(K281-I281)</f>
        <v>-1567</v>
      </c>
      <c r="M281" s="38" t="n">
        <f aca="false">ROUNDUP(R281/9*7,0)</f>
        <v>1371</v>
      </c>
      <c r="N281" s="40" t="n">
        <f aca="false">-(M281-I281)</f>
        <v>-1371</v>
      </c>
      <c r="O281" s="39" t="n">
        <f aca="false">ROUNDUP(R281/9*6,0)</f>
        <v>1175</v>
      </c>
      <c r="P281" s="27" t="n">
        <f aca="false">-(O281-I281)</f>
        <v>-1175</v>
      </c>
      <c r="Q281" s="31" t="n">
        <v>881</v>
      </c>
      <c r="R281" s="27" t="n">
        <f aca="false">Q281*2</f>
        <v>1762</v>
      </c>
      <c r="S281" s="32" t="n">
        <f aca="false">R281-I281</f>
        <v>1762</v>
      </c>
      <c r="T281" s="33" t="n">
        <f aca="false">+D281/Q281</f>
        <v>0</v>
      </c>
      <c r="U281" s="19" t="n">
        <f aca="false">-(Q281-D281-E281-F281-G281-H281)</f>
        <v>-881</v>
      </c>
    </row>
    <row r="282" customFormat="false" ht="13.5" hidden="false" customHeight="false" outlineLevel="0" collapsed="false">
      <c r="A282" s="18" t="n">
        <v>8</v>
      </c>
      <c r="B282" s="18"/>
      <c r="C282" s="19" t="s">
        <v>239</v>
      </c>
      <c r="D282" s="58"/>
      <c r="E282" s="59"/>
      <c r="F282" s="60"/>
      <c r="G282" s="61"/>
      <c r="H282" s="64"/>
      <c r="I282" s="65" t="n">
        <f aca="false">D282*2+E282</f>
        <v>0</v>
      </c>
      <c r="J282" s="11" t="str">
        <f aca="false">IF(I282&gt;=K282,"AAA",IF(I282&gt;=M282,"AA",IF(I282&gt;=O282,"A","↓")))</f>
        <v>↓</v>
      </c>
      <c r="K282" s="37" t="n">
        <f aca="false">ROUNDUP(R282/9*8,0)</f>
        <v>1661</v>
      </c>
      <c r="L282" s="40" t="n">
        <f aca="false">-(K282-I282)</f>
        <v>-1661</v>
      </c>
      <c r="M282" s="38" t="n">
        <f aca="false">ROUNDUP(R282/9*7,0)</f>
        <v>1453</v>
      </c>
      <c r="N282" s="40" t="n">
        <f aca="false">-(M282-I282)</f>
        <v>-1453</v>
      </c>
      <c r="O282" s="39" t="n">
        <f aca="false">ROUNDUP(R282/9*6,0)</f>
        <v>1246</v>
      </c>
      <c r="P282" s="27" t="n">
        <f aca="false">-(O282-I282)</f>
        <v>-1246</v>
      </c>
      <c r="Q282" s="31" t="n">
        <v>934</v>
      </c>
      <c r="R282" s="27" t="n">
        <f aca="false">Q282*2</f>
        <v>1868</v>
      </c>
      <c r="S282" s="32" t="n">
        <f aca="false">R282-I282</f>
        <v>1868</v>
      </c>
      <c r="T282" s="33" t="n">
        <f aca="false">+D282/Q282</f>
        <v>0</v>
      </c>
      <c r="U282" s="19" t="n">
        <f aca="false">-(Q282-D282-E282-F282-G282-H282)</f>
        <v>-934</v>
      </c>
    </row>
    <row r="283" customFormat="false" ht="13.5" hidden="false" customHeight="false" outlineLevel="0" collapsed="false">
      <c r="A283" s="18" t="n">
        <v>8</v>
      </c>
      <c r="B283" s="18"/>
      <c r="C283" s="19" t="s">
        <v>101</v>
      </c>
      <c r="D283" s="58"/>
      <c r="E283" s="59"/>
      <c r="F283" s="60"/>
      <c r="G283" s="61"/>
      <c r="H283" s="64"/>
      <c r="I283" s="65" t="n">
        <f aca="false">D283*2+E283</f>
        <v>0</v>
      </c>
      <c r="J283" s="11" t="str">
        <f aca="false">IF(I283&gt;=K283,"AAA",IF(I283&gt;=M283,"AA",IF(I283&gt;=O283,"A","↓")))</f>
        <v>↓</v>
      </c>
      <c r="K283" s="37" t="n">
        <f aca="false">ROUNDUP(R283/9*8,0)</f>
        <v>1803</v>
      </c>
      <c r="L283" s="40" t="n">
        <f aca="false">-(K283-I283)</f>
        <v>-1803</v>
      </c>
      <c r="M283" s="38" t="n">
        <f aca="false">ROUNDUP(R283/9*7,0)</f>
        <v>1578</v>
      </c>
      <c r="N283" s="40" t="n">
        <f aca="false">-(M283-I283)</f>
        <v>-1578</v>
      </c>
      <c r="O283" s="39" t="n">
        <f aca="false">ROUNDUP(R283/9*6,0)</f>
        <v>1352</v>
      </c>
      <c r="P283" s="27" t="n">
        <f aca="false">-(O283-I283)</f>
        <v>-1352</v>
      </c>
      <c r="Q283" s="31" t="n">
        <v>1014</v>
      </c>
      <c r="R283" s="27" t="n">
        <f aca="false">Q283*2</f>
        <v>2028</v>
      </c>
      <c r="S283" s="32" t="n">
        <f aca="false">R283-I283</f>
        <v>2028</v>
      </c>
      <c r="T283" s="33" t="n">
        <f aca="false">+D283/Q283</f>
        <v>0</v>
      </c>
      <c r="U283" s="19" t="n">
        <f aca="false">-(Q283-D283-E283-F283-G283-H283)</f>
        <v>-1014</v>
      </c>
    </row>
    <row r="284" customFormat="false" ht="13.5" hidden="false" customHeight="false" outlineLevel="0" collapsed="false">
      <c r="A284" s="18" t="n">
        <v>8</v>
      </c>
      <c r="B284" s="18"/>
      <c r="C284" s="19" t="s">
        <v>284</v>
      </c>
      <c r="D284" s="58"/>
      <c r="E284" s="59"/>
      <c r="F284" s="60"/>
      <c r="G284" s="61"/>
      <c r="H284" s="64"/>
      <c r="I284" s="65" t="n">
        <f aca="false">D284*2+E284</f>
        <v>0</v>
      </c>
      <c r="J284" s="11" t="str">
        <f aca="false">IF(I284&gt;=K284,"AAA",IF(I284&gt;=M284,"AA",IF(I284&gt;=O284,"A","↓")))</f>
        <v>↓</v>
      </c>
      <c r="K284" s="37" t="n">
        <f aca="false">ROUNDUP(R284/9*8,0)</f>
        <v>1661</v>
      </c>
      <c r="L284" s="40" t="n">
        <f aca="false">-(K284-I284)</f>
        <v>-1661</v>
      </c>
      <c r="M284" s="38" t="n">
        <f aca="false">ROUNDUP(R284/9*7,0)</f>
        <v>1453</v>
      </c>
      <c r="N284" s="40" t="n">
        <f aca="false">-(M284-I284)</f>
        <v>-1453</v>
      </c>
      <c r="O284" s="39" t="n">
        <f aca="false">ROUNDUP(R284/9*6,0)</f>
        <v>1246</v>
      </c>
      <c r="P284" s="27" t="n">
        <f aca="false">-(O284-I284)</f>
        <v>-1246</v>
      </c>
      <c r="Q284" s="31" t="n">
        <v>934</v>
      </c>
      <c r="R284" s="27" t="n">
        <f aca="false">Q284*2</f>
        <v>1868</v>
      </c>
      <c r="S284" s="32" t="n">
        <f aca="false">R284-I284</f>
        <v>1868</v>
      </c>
      <c r="T284" s="33" t="n">
        <f aca="false">+D284/Q284</f>
        <v>0</v>
      </c>
      <c r="U284" s="19" t="n">
        <f aca="false">-(Q284-D284-E284-F284-G284-H284)</f>
        <v>-934</v>
      </c>
    </row>
    <row r="285" customFormat="false" ht="13.5" hidden="false" customHeight="false" outlineLevel="0" collapsed="false">
      <c r="A285" s="18" t="n">
        <v>8</v>
      </c>
      <c r="B285" s="18"/>
      <c r="C285" s="19" t="s">
        <v>285</v>
      </c>
      <c r="D285" s="58"/>
      <c r="E285" s="59"/>
      <c r="F285" s="60"/>
      <c r="G285" s="61"/>
      <c r="H285" s="64"/>
      <c r="I285" s="65" t="n">
        <f aca="false">D285*2+E285</f>
        <v>0</v>
      </c>
      <c r="J285" s="11" t="str">
        <f aca="false">IF(I285&gt;=K285,"AAA",IF(I285&gt;=M285,"AA",IF(I285&gt;=O285,"A","↓")))</f>
        <v>↓</v>
      </c>
      <c r="K285" s="37" t="n">
        <f aca="false">ROUNDUP(R285/9*8,0)</f>
        <v>1743</v>
      </c>
      <c r="L285" s="40" t="n">
        <f aca="false">-(K285-I285)</f>
        <v>-1743</v>
      </c>
      <c r="M285" s="38" t="n">
        <f aca="false">ROUNDUP(R285/9*7,0)</f>
        <v>1525</v>
      </c>
      <c r="N285" s="40" t="n">
        <f aca="false">-(M285-I285)</f>
        <v>-1525</v>
      </c>
      <c r="O285" s="39" t="n">
        <f aca="false">ROUNDUP(R285/9*6,0)</f>
        <v>1307</v>
      </c>
      <c r="P285" s="27" t="n">
        <f aca="false">-(O285-I285)</f>
        <v>-1307</v>
      </c>
      <c r="Q285" s="31" t="n">
        <v>980</v>
      </c>
      <c r="R285" s="27" t="n">
        <f aca="false">Q285*2</f>
        <v>1960</v>
      </c>
      <c r="S285" s="32" t="n">
        <f aca="false">R285-I285</f>
        <v>1960</v>
      </c>
      <c r="T285" s="33" t="n">
        <f aca="false">+D285/Q285</f>
        <v>0</v>
      </c>
      <c r="U285" s="19" t="n">
        <f aca="false">-(Q285-D285-E285-F285-G285-H285)</f>
        <v>-980</v>
      </c>
    </row>
    <row r="286" customFormat="false" ht="13.5" hidden="false" customHeight="false" outlineLevel="0" collapsed="false">
      <c r="A286" s="18" t="n">
        <v>8</v>
      </c>
      <c r="B286" s="18"/>
      <c r="C286" s="19" t="s">
        <v>286</v>
      </c>
      <c r="D286" s="58"/>
      <c r="E286" s="59"/>
      <c r="F286" s="60"/>
      <c r="G286" s="61"/>
      <c r="H286" s="64"/>
      <c r="I286" s="65" t="n">
        <f aca="false">D286*2+E286</f>
        <v>0</v>
      </c>
      <c r="J286" s="11" t="str">
        <f aca="false">IF(I286&gt;=K286,"AAA",IF(I286&gt;=M286,"AA",IF(I286&gt;=O286,"A","↓")))</f>
        <v>↓</v>
      </c>
      <c r="K286" s="37" t="n">
        <f aca="false">ROUNDUP(R286/9*8,0)</f>
        <v>1465</v>
      </c>
      <c r="L286" s="40" t="n">
        <f aca="false">-(K286-I286)</f>
        <v>-1465</v>
      </c>
      <c r="M286" s="38" t="n">
        <f aca="false">ROUNDUP(R286/9*7,0)</f>
        <v>1282</v>
      </c>
      <c r="N286" s="40" t="n">
        <f aca="false">-(M286-I286)</f>
        <v>-1282</v>
      </c>
      <c r="O286" s="39" t="n">
        <f aca="false">ROUNDUP(R286/9*6,0)</f>
        <v>1099</v>
      </c>
      <c r="P286" s="27" t="n">
        <f aca="false">-(O286-I286)</f>
        <v>-1099</v>
      </c>
      <c r="Q286" s="31" t="n">
        <v>824</v>
      </c>
      <c r="R286" s="27" t="n">
        <f aca="false">Q286*2</f>
        <v>1648</v>
      </c>
      <c r="S286" s="32" t="n">
        <f aca="false">R286-I286</f>
        <v>1648</v>
      </c>
      <c r="T286" s="33" t="n">
        <f aca="false">+D286/Q286</f>
        <v>0</v>
      </c>
      <c r="U286" s="19" t="n">
        <f aca="false">-(Q286-D286-E286-F286-G286-H286)</f>
        <v>-824</v>
      </c>
    </row>
    <row r="287" customFormat="false" ht="13.5" hidden="false" customHeight="false" outlineLevel="0" collapsed="false">
      <c r="A287" s="18" t="n">
        <v>8</v>
      </c>
      <c r="B287" s="18"/>
      <c r="C287" s="19" t="s">
        <v>287</v>
      </c>
      <c r="D287" s="58"/>
      <c r="E287" s="59"/>
      <c r="F287" s="60"/>
      <c r="G287" s="61"/>
      <c r="H287" s="64"/>
      <c r="I287" s="65" t="n">
        <f aca="false">D287*2+E287</f>
        <v>0</v>
      </c>
      <c r="J287" s="11" t="str">
        <f aca="false">IF(I287&gt;=K287,"AAA",IF(I287&gt;=M287,"AA",IF(I287&gt;=O287,"A","↓")))</f>
        <v>↓</v>
      </c>
      <c r="K287" s="37" t="n">
        <f aca="false">ROUNDUP(R287/9*8,0)</f>
        <v>1270</v>
      </c>
      <c r="L287" s="40" t="n">
        <f aca="false">-(K287-I287)</f>
        <v>-1270</v>
      </c>
      <c r="M287" s="38" t="n">
        <f aca="false">ROUNDUP(R287/9*7,0)</f>
        <v>1111</v>
      </c>
      <c r="N287" s="40" t="n">
        <f aca="false">-(M287-I287)</f>
        <v>-1111</v>
      </c>
      <c r="O287" s="39" t="n">
        <f aca="false">ROUNDUP(R287/9*6,0)</f>
        <v>952</v>
      </c>
      <c r="P287" s="27" t="n">
        <f aca="false">-(O287-I287)</f>
        <v>-952</v>
      </c>
      <c r="Q287" s="31" t="n">
        <v>714</v>
      </c>
      <c r="R287" s="27" t="n">
        <f aca="false">Q287*2</f>
        <v>1428</v>
      </c>
      <c r="S287" s="32" t="n">
        <f aca="false">R287-I287</f>
        <v>1428</v>
      </c>
      <c r="T287" s="33" t="n">
        <f aca="false">+D287/Q287</f>
        <v>0</v>
      </c>
      <c r="U287" s="19" t="n">
        <f aca="false">-(Q287-D287-E287-F287-G287-H287)</f>
        <v>-714</v>
      </c>
    </row>
    <row r="288" customFormat="false" ht="13.5" hidden="false" customHeight="false" outlineLevel="0" collapsed="false">
      <c r="A288" s="18" t="n">
        <v>8</v>
      </c>
      <c r="B288" s="18"/>
      <c r="C288" s="19" t="s">
        <v>201</v>
      </c>
      <c r="D288" s="58"/>
      <c r="E288" s="59"/>
      <c r="F288" s="60"/>
      <c r="G288" s="61"/>
      <c r="H288" s="64"/>
      <c r="I288" s="65" t="n">
        <f aca="false">D288*2+E288</f>
        <v>0</v>
      </c>
      <c r="J288" s="11" t="str">
        <f aca="false">IF(I288&gt;=K288,"AAA",IF(I288&gt;=M288,"AA",IF(I288&gt;=O288,"A","↓")))</f>
        <v>↓</v>
      </c>
      <c r="K288" s="37" t="n">
        <f aca="false">ROUNDUP(R288/9*8,0)</f>
        <v>2237</v>
      </c>
      <c r="L288" s="40" t="n">
        <f aca="false">-(K288-I288)</f>
        <v>-2237</v>
      </c>
      <c r="M288" s="38" t="n">
        <f aca="false">ROUNDUP(R288/9*7,0)</f>
        <v>1957</v>
      </c>
      <c r="N288" s="40" t="n">
        <f aca="false">-(M288-I288)</f>
        <v>-1957</v>
      </c>
      <c r="O288" s="39" t="n">
        <f aca="false">ROUNDUP(R288/9*6,0)</f>
        <v>1678</v>
      </c>
      <c r="P288" s="27" t="n">
        <f aca="false">-(O288-I288)</f>
        <v>-1678</v>
      </c>
      <c r="Q288" s="31" t="n">
        <v>1258</v>
      </c>
      <c r="R288" s="27" t="n">
        <f aca="false">Q288*2</f>
        <v>2516</v>
      </c>
      <c r="S288" s="32" t="n">
        <f aca="false">R288-I288</f>
        <v>2516</v>
      </c>
      <c r="T288" s="33" t="n">
        <f aca="false">+D288/Q288</f>
        <v>0</v>
      </c>
      <c r="U288" s="19" t="n">
        <f aca="false">-(Q288-D288-E288-F288-G288-H288)</f>
        <v>-1258</v>
      </c>
    </row>
    <row r="289" customFormat="false" ht="13.5" hidden="false" customHeight="false" outlineLevel="0" collapsed="false">
      <c r="A289" s="18" t="n">
        <v>8</v>
      </c>
      <c r="B289" s="18"/>
      <c r="C289" s="19" t="s">
        <v>288</v>
      </c>
      <c r="D289" s="58"/>
      <c r="E289" s="59"/>
      <c r="F289" s="60"/>
      <c r="G289" s="61"/>
      <c r="H289" s="64"/>
      <c r="I289" s="65" t="n">
        <f aca="false">D289*2+E289</f>
        <v>0</v>
      </c>
      <c r="J289" s="11" t="str">
        <f aca="false">IF(I289&gt;=K289,"AAA",IF(I289&gt;=M289,"AA",IF(I289&gt;=O289,"A","↓")))</f>
        <v>↓</v>
      </c>
      <c r="K289" s="37" t="n">
        <f aca="false">ROUNDUP(R289/9*8,0)</f>
        <v>1956</v>
      </c>
      <c r="L289" s="40" t="n">
        <f aca="false">-(K289-I289)</f>
        <v>-1956</v>
      </c>
      <c r="M289" s="38" t="n">
        <f aca="false">ROUNDUP(R289/9*7,0)</f>
        <v>1712</v>
      </c>
      <c r="N289" s="40" t="n">
        <f aca="false">-(M289-I289)</f>
        <v>-1712</v>
      </c>
      <c r="O289" s="39" t="n">
        <f aca="false">ROUNDUP(R289/9*6,0)</f>
        <v>1467</v>
      </c>
      <c r="P289" s="27" t="n">
        <f aca="false">-(O289-I289)</f>
        <v>-1467</v>
      </c>
      <c r="Q289" s="31" t="n">
        <v>1100</v>
      </c>
      <c r="R289" s="27" t="n">
        <f aca="false">Q289*2</f>
        <v>2200</v>
      </c>
      <c r="S289" s="32" t="n">
        <f aca="false">R289-I289</f>
        <v>2200</v>
      </c>
      <c r="T289" s="33" t="n">
        <f aca="false">+D289/Q289</f>
        <v>0</v>
      </c>
      <c r="U289" s="19" t="n">
        <f aca="false">-(Q289-D289-E289-F289-G289-H289)</f>
        <v>-1100</v>
      </c>
    </row>
    <row r="290" customFormat="false" ht="13.5" hidden="false" customHeight="false" outlineLevel="0" collapsed="false">
      <c r="A290" s="18" t="n">
        <v>8</v>
      </c>
      <c r="B290" s="18"/>
      <c r="C290" s="19" t="s">
        <v>289</v>
      </c>
      <c r="D290" s="58"/>
      <c r="E290" s="59"/>
      <c r="F290" s="60"/>
      <c r="G290" s="61"/>
      <c r="H290" s="64"/>
      <c r="I290" s="65" t="n">
        <f aca="false">D290*2+E290</f>
        <v>0</v>
      </c>
      <c r="J290" s="11" t="str">
        <f aca="false">IF(I290&gt;=K290,"AAA",IF(I290&gt;=M290,"AA",IF(I290&gt;=O290,"A","↓")))</f>
        <v>↓</v>
      </c>
      <c r="K290" s="37" t="n">
        <f aca="false">ROUNDUP(R290/9*8,0)</f>
        <v>1266</v>
      </c>
      <c r="L290" s="40" t="n">
        <f aca="false">-(K290-I290)</f>
        <v>-1266</v>
      </c>
      <c r="M290" s="38" t="n">
        <f aca="false">ROUNDUP(R290/9*7,0)</f>
        <v>1108</v>
      </c>
      <c r="N290" s="40" t="n">
        <f aca="false">-(M290-I290)</f>
        <v>-1108</v>
      </c>
      <c r="O290" s="39" t="n">
        <f aca="false">ROUNDUP(R290/9*6,0)</f>
        <v>950</v>
      </c>
      <c r="P290" s="27" t="n">
        <f aca="false">-(O290-I290)</f>
        <v>-950</v>
      </c>
      <c r="Q290" s="31" t="n">
        <v>712</v>
      </c>
      <c r="R290" s="27" t="n">
        <f aca="false">Q290*2</f>
        <v>1424</v>
      </c>
      <c r="S290" s="32" t="n">
        <f aca="false">R290-I290</f>
        <v>1424</v>
      </c>
      <c r="T290" s="33" t="n">
        <f aca="false">+D290/Q290</f>
        <v>0</v>
      </c>
      <c r="U290" s="19" t="n">
        <f aca="false">-(Q290-D290-E290-F290-G290-H290)</f>
        <v>-712</v>
      </c>
    </row>
    <row r="291" customFormat="false" ht="13.5" hidden="false" customHeight="false" outlineLevel="0" collapsed="false">
      <c r="A291" s="18" t="n">
        <v>8</v>
      </c>
      <c r="B291" s="18"/>
      <c r="C291" s="19" t="s">
        <v>203</v>
      </c>
      <c r="D291" s="58"/>
      <c r="E291" s="59"/>
      <c r="F291" s="60"/>
      <c r="G291" s="61"/>
      <c r="H291" s="64"/>
      <c r="I291" s="65" t="n">
        <f aca="false">D291*2+E291</f>
        <v>0</v>
      </c>
      <c r="J291" s="11" t="str">
        <f aca="false">IF(I291&gt;=K291,"AAA",IF(I291&gt;=M291,"AA",IF(I291&gt;=O291,"A","↓")))</f>
        <v>↓</v>
      </c>
      <c r="K291" s="37" t="n">
        <f aca="false">ROUNDUP(R291/9*8,0)</f>
        <v>1394</v>
      </c>
      <c r="L291" s="40" t="n">
        <f aca="false">-(K291-I291)</f>
        <v>-1394</v>
      </c>
      <c r="M291" s="38" t="n">
        <f aca="false">ROUNDUP(R291/9*7,0)</f>
        <v>1220</v>
      </c>
      <c r="N291" s="40" t="n">
        <f aca="false">-(M291-I291)</f>
        <v>-1220</v>
      </c>
      <c r="O291" s="39" t="n">
        <f aca="false">ROUNDUP(R291/9*6,0)</f>
        <v>1046</v>
      </c>
      <c r="P291" s="27" t="n">
        <f aca="false">-(O291-I291)</f>
        <v>-1046</v>
      </c>
      <c r="Q291" s="31" t="n">
        <v>784</v>
      </c>
      <c r="R291" s="27" t="n">
        <f aca="false">Q291*2</f>
        <v>1568</v>
      </c>
      <c r="S291" s="32" t="n">
        <f aca="false">R291-I291</f>
        <v>1568</v>
      </c>
      <c r="T291" s="33" t="n">
        <f aca="false">+D291/Q291</f>
        <v>0</v>
      </c>
      <c r="U291" s="19" t="n">
        <f aca="false">-(Q291-D291-E291-F291-G291-H291)</f>
        <v>-784</v>
      </c>
    </row>
    <row r="292" customFormat="false" ht="13.5" hidden="false" customHeight="false" outlineLevel="0" collapsed="false">
      <c r="A292" s="18" t="n">
        <v>8</v>
      </c>
      <c r="B292" s="18"/>
      <c r="C292" s="19" t="s">
        <v>290</v>
      </c>
      <c r="D292" s="58"/>
      <c r="E292" s="59"/>
      <c r="F292" s="60"/>
      <c r="G292" s="61"/>
      <c r="H292" s="64"/>
      <c r="I292" s="65" t="n">
        <f aca="false">D292*2+E292</f>
        <v>0</v>
      </c>
      <c r="J292" s="11" t="str">
        <f aca="false">IF(I292&gt;=K292,"AAA",IF(I292&gt;=M292,"AA",IF(I292&gt;=O292,"A","↓")))</f>
        <v>↓</v>
      </c>
      <c r="K292" s="37" t="n">
        <f aca="false">ROUNDUP(R292/9*8,0)</f>
        <v>2054</v>
      </c>
      <c r="L292" s="40" t="n">
        <f aca="false">-(K292-I292)</f>
        <v>-2054</v>
      </c>
      <c r="M292" s="38" t="n">
        <f aca="false">ROUNDUP(R292/9*7,0)</f>
        <v>1797</v>
      </c>
      <c r="N292" s="40" t="n">
        <f aca="false">-(M292-I292)</f>
        <v>-1797</v>
      </c>
      <c r="O292" s="39" t="n">
        <f aca="false">ROUNDUP(R292/9*6,0)</f>
        <v>1540</v>
      </c>
      <c r="P292" s="27" t="n">
        <f aca="false">-(O292-I292)</f>
        <v>-1540</v>
      </c>
      <c r="Q292" s="31" t="n">
        <v>1155</v>
      </c>
      <c r="R292" s="27" t="n">
        <f aca="false">Q292*2</f>
        <v>2310</v>
      </c>
      <c r="S292" s="32" t="n">
        <f aca="false">R292-I292</f>
        <v>2310</v>
      </c>
      <c r="T292" s="33" t="n">
        <f aca="false">+D292/Q292</f>
        <v>0</v>
      </c>
      <c r="U292" s="19" t="n">
        <f aca="false">-(Q292-D292-E292-F292-G292-H292)</f>
        <v>-1155</v>
      </c>
    </row>
    <row r="293" customFormat="false" ht="13.5" hidden="false" customHeight="false" outlineLevel="0" collapsed="false">
      <c r="A293" s="18" t="n">
        <v>8</v>
      </c>
      <c r="B293" s="18"/>
      <c r="C293" s="19" t="s">
        <v>35</v>
      </c>
      <c r="D293" s="58"/>
      <c r="E293" s="59"/>
      <c r="F293" s="60"/>
      <c r="G293" s="61"/>
      <c r="H293" s="64"/>
      <c r="I293" s="65" t="n">
        <f aca="false">D293*2+E293</f>
        <v>0</v>
      </c>
      <c r="J293" s="11" t="str">
        <f aca="false">IF(I293&gt;=K293,"AAA",IF(I293&gt;=M293,"AA",IF(I293&gt;=O293,"A","↓")))</f>
        <v>↓</v>
      </c>
      <c r="K293" s="37" t="n">
        <f aca="false">ROUNDUP(R293/9*8,0)</f>
        <v>806</v>
      </c>
      <c r="L293" s="40" t="n">
        <f aca="false">-(K293-I293)</f>
        <v>-806</v>
      </c>
      <c r="M293" s="38" t="n">
        <f aca="false">ROUNDUP(R293/9*7,0)</f>
        <v>705</v>
      </c>
      <c r="N293" s="40" t="n">
        <f aca="false">-(M293-I293)</f>
        <v>-705</v>
      </c>
      <c r="O293" s="39" t="n">
        <f aca="false">ROUNDUP(R293/9*6,0)</f>
        <v>604</v>
      </c>
      <c r="P293" s="27" t="n">
        <f aca="false">-(O293-I293)</f>
        <v>-604</v>
      </c>
      <c r="Q293" s="31" t="n">
        <v>453</v>
      </c>
      <c r="R293" s="27" t="n">
        <f aca="false">Q293*2</f>
        <v>906</v>
      </c>
      <c r="S293" s="32" t="n">
        <f aca="false">R293-I293</f>
        <v>906</v>
      </c>
      <c r="T293" s="33" t="n">
        <f aca="false">+D293/Q293</f>
        <v>0</v>
      </c>
      <c r="U293" s="19" t="n">
        <f aca="false">-(Q293-D293-E293-F293-G293-H293)</f>
        <v>-453</v>
      </c>
    </row>
    <row r="294" customFormat="false" ht="13.5" hidden="false" customHeight="false" outlineLevel="0" collapsed="false">
      <c r="A294" s="18" t="n">
        <v>8</v>
      </c>
      <c r="B294" s="18"/>
      <c r="C294" s="19" t="s">
        <v>291</v>
      </c>
      <c r="D294" s="58"/>
      <c r="E294" s="59"/>
      <c r="F294" s="60"/>
      <c r="G294" s="61"/>
      <c r="H294" s="64"/>
      <c r="I294" s="65" t="n">
        <f aca="false">D294*2+E294</f>
        <v>0</v>
      </c>
      <c r="J294" s="11" t="str">
        <f aca="false">IF(I294&gt;=K294,"AAA",IF(I294&gt;=M294,"AA",IF(I294&gt;=O294,"A","↓")))</f>
        <v>↓</v>
      </c>
      <c r="K294" s="37" t="n">
        <f aca="false">ROUNDUP(R294/9*8,0)</f>
        <v>1595</v>
      </c>
      <c r="L294" s="40" t="n">
        <f aca="false">-(K294-I294)</f>
        <v>-1595</v>
      </c>
      <c r="M294" s="38" t="n">
        <f aca="false">ROUNDUP(R294/9*7,0)</f>
        <v>1396</v>
      </c>
      <c r="N294" s="40" t="n">
        <f aca="false">-(M294-I294)</f>
        <v>-1396</v>
      </c>
      <c r="O294" s="39" t="n">
        <f aca="false">ROUNDUP(R294/9*6,0)</f>
        <v>1196</v>
      </c>
      <c r="P294" s="27" t="n">
        <f aca="false">-(O294-I294)</f>
        <v>-1196</v>
      </c>
      <c r="Q294" s="31" t="n">
        <v>897</v>
      </c>
      <c r="R294" s="27" t="n">
        <f aca="false">Q294*2</f>
        <v>1794</v>
      </c>
      <c r="S294" s="32" t="n">
        <f aca="false">R294-I294</f>
        <v>1794</v>
      </c>
      <c r="T294" s="33" t="n">
        <f aca="false">+D294/Q294</f>
        <v>0</v>
      </c>
      <c r="U294" s="19" t="n">
        <f aca="false">-(Q294-D294-E294-F294-G294-H294)</f>
        <v>-897</v>
      </c>
    </row>
    <row r="295" customFormat="false" ht="13.5" hidden="false" customHeight="false" outlineLevel="0" collapsed="false">
      <c r="A295" s="18" t="n">
        <v>8</v>
      </c>
      <c r="B295" s="18"/>
      <c r="C295" s="19" t="s">
        <v>292</v>
      </c>
      <c r="D295" s="58"/>
      <c r="E295" s="59"/>
      <c r="F295" s="60"/>
      <c r="G295" s="61"/>
      <c r="H295" s="64"/>
      <c r="I295" s="65" t="n">
        <f aca="false">D295*2+E295</f>
        <v>0</v>
      </c>
      <c r="J295" s="11" t="str">
        <f aca="false">IF(I295&gt;=K295,"AAA",IF(I295&gt;=M295,"AA",IF(I295&gt;=O295,"A","↓")))</f>
        <v>↓</v>
      </c>
      <c r="K295" s="37" t="n">
        <f aca="false">ROUNDUP(R295/9*8,0)</f>
        <v>1709</v>
      </c>
      <c r="L295" s="40" t="n">
        <f aca="false">-(K295-I295)</f>
        <v>-1709</v>
      </c>
      <c r="M295" s="38" t="n">
        <f aca="false">ROUNDUP(R295/9*7,0)</f>
        <v>1495</v>
      </c>
      <c r="N295" s="40" t="n">
        <f aca="false">-(M295-I295)</f>
        <v>-1495</v>
      </c>
      <c r="O295" s="39" t="n">
        <f aca="false">ROUNDUP(R295/9*6,0)</f>
        <v>1282</v>
      </c>
      <c r="P295" s="27" t="n">
        <f aca="false">-(O295-I295)</f>
        <v>-1282</v>
      </c>
      <c r="Q295" s="31" t="n">
        <v>961</v>
      </c>
      <c r="R295" s="27" t="n">
        <f aca="false">Q295*2</f>
        <v>1922</v>
      </c>
      <c r="S295" s="32" t="n">
        <f aca="false">R295-I295</f>
        <v>1922</v>
      </c>
      <c r="T295" s="33" t="n">
        <f aca="false">+D295/Q295</f>
        <v>0</v>
      </c>
      <c r="U295" s="19" t="n">
        <f aca="false">-(Q295-D295-E295-F295-G295-H295)</f>
        <v>-961</v>
      </c>
    </row>
    <row r="296" customFormat="false" ht="13.5" hidden="false" customHeight="false" outlineLevel="0" collapsed="false">
      <c r="A296" s="18" t="n">
        <v>8</v>
      </c>
      <c r="B296" s="18"/>
      <c r="C296" s="19" t="s">
        <v>38</v>
      </c>
      <c r="D296" s="58"/>
      <c r="E296" s="59"/>
      <c r="F296" s="60"/>
      <c r="G296" s="61"/>
      <c r="H296" s="64"/>
      <c r="I296" s="65" t="n">
        <f aca="false">D296*2+E296</f>
        <v>0</v>
      </c>
      <c r="J296" s="11" t="str">
        <f aca="false">IF(I296&gt;=K296,"AAA",IF(I296&gt;=M296,"AA",IF(I296&gt;=O296,"A","↓")))</f>
        <v>↓</v>
      </c>
      <c r="K296" s="37" t="n">
        <f aca="false">ROUNDUP(R296/9*8,0)</f>
        <v>1092</v>
      </c>
      <c r="L296" s="40" t="n">
        <f aca="false">-(K296-I296)</f>
        <v>-1092</v>
      </c>
      <c r="M296" s="38" t="n">
        <f aca="false">ROUNDUP(R296/9*7,0)</f>
        <v>956</v>
      </c>
      <c r="N296" s="40" t="n">
        <f aca="false">-(M296-I296)</f>
        <v>-956</v>
      </c>
      <c r="O296" s="39" t="n">
        <f aca="false">ROUNDUP(R296/9*6,0)</f>
        <v>819</v>
      </c>
      <c r="P296" s="27" t="n">
        <f aca="false">-(O296-I296)</f>
        <v>-819</v>
      </c>
      <c r="Q296" s="31" t="n">
        <v>614</v>
      </c>
      <c r="R296" s="27" t="n">
        <f aca="false">Q296*2</f>
        <v>1228</v>
      </c>
      <c r="S296" s="32" t="n">
        <f aca="false">R296-I296</f>
        <v>1228</v>
      </c>
      <c r="T296" s="33" t="n">
        <f aca="false">+D296/Q296</f>
        <v>0</v>
      </c>
      <c r="U296" s="19" t="n">
        <f aca="false">-(Q296-D296-E296-F296-G296-H296)</f>
        <v>-614</v>
      </c>
    </row>
    <row r="297" customFormat="false" ht="13.5" hidden="false" customHeight="false" outlineLevel="0" collapsed="false">
      <c r="A297" s="18" t="n">
        <v>8</v>
      </c>
      <c r="B297" s="18"/>
      <c r="C297" s="19" t="s">
        <v>42</v>
      </c>
      <c r="D297" s="58"/>
      <c r="E297" s="59"/>
      <c r="F297" s="60"/>
      <c r="G297" s="61"/>
      <c r="H297" s="64"/>
      <c r="I297" s="65" t="n">
        <f aca="false">D297*2+E297</f>
        <v>0</v>
      </c>
      <c r="J297" s="11" t="str">
        <f aca="false">IF(I297&gt;=K297,"AAA",IF(I297&gt;=M297,"AA",IF(I297&gt;=O297,"A","↓")))</f>
        <v>↓</v>
      </c>
      <c r="K297" s="37" t="n">
        <f aca="false">ROUNDUP(R297/9*8,0)</f>
        <v>1398</v>
      </c>
      <c r="L297" s="40" t="n">
        <f aca="false">-(K297-I297)</f>
        <v>-1398</v>
      </c>
      <c r="M297" s="38" t="n">
        <f aca="false">ROUNDUP(R297/9*7,0)</f>
        <v>1223</v>
      </c>
      <c r="N297" s="40" t="n">
        <f aca="false">-(M297-I297)</f>
        <v>-1223</v>
      </c>
      <c r="O297" s="39" t="n">
        <f aca="false">ROUNDUP(R297/9*6,0)</f>
        <v>1048</v>
      </c>
      <c r="P297" s="27" t="n">
        <f aca="false">-(O297-I297)</f>
        <v>-1048</v>
      </c>
      <c r="Q297" s="31" t="n">
        <v>786</v>
      </c>
      <c r="R297" s="27" t="n">
        <f aca="false">Q297*2</f>
        <v>1572</v>
      </c>
      <c r="S297" s="32" t="n">
        <f aca="false">R297-I297</f>
        <v>1572</v>
      </c>
      <c r="T297" s="33" t="n">
        <f aca="false">+D297/Q297</f>
        <v>0</v>
      </c>
      <c r="U297" s="19" t="n">
        <f aca="false">-(Q297-D297-E297-F297-G297-H297)</f>
        <v>-786</v>
      </c>
    </row>
    <row r="298" customFormat="false" ht="13.5" hidden="false" customHeight="false" outlineLevel="0" collapsed="false">
      <c r="A298" s="18" t="n">
        <v>8</v>
      </c>
      <c r="B298" s="18"/>
      <c r="C298" s="19" t="s">
        <v>110</v>
      </c>
      <c r="D298" s="58"/>
      <c r="E298" s="59"/>
      <c r="F298" s="60"/>
      <c r="G298" s="61"/>
      <c r="H298" s="64"/>
      <c r="I298" s="65" t="n">
        <f aca="false">D298*2+E298</f>
        <v>0</v>
      </c>
      <c r="J298" s="11" t="str">
        <f aca="false">IF(I298&gt;=K298,"AAA",IF(I298&gt;=M298,"AA",IF(I298&gt;=O298,"A","↓")))</f>
        <v>↓</v>
      </c>
      <c r="K298" s="37" t="n">
        <f aca="false">ROUNDUP(R298/9*8,0)</f>
        <v>1556</v>
      </c>
      <c r="L298" s="40" t="n">
        <f aca="false">-(K298-I298)</f>
        <v>-1556</v>
      </c>
      <c r="M298" s="38" t="n">
        <f aca="false">ROUNDUP(R298/9*7,0)</f>
        <v>1362</v>
      </c>
      <c r="N298" s="40" t="n">
        <f aca="false">-(M298-I298)</f>
        <v>-1362</v>
      </c>
      <c r="O298" s="39" t="n">
        <f aca="false">ROUNDUP(R298/9*6,0)</f>
        <v>1167</v>
      </c>
      <c r="P298" s="27" t="n">
        <f aca="false">-(O298-I298)</f>
        <v>-1167</v>
      </c>
      <c r="Q298" s="31" t="n">
        <v>875</v>
      </c>
      <c r="R298" s="27" t="n">
        <f aca="false">Q298*2</f>
        <v>1750</v>
      </c>
      <c r="S298" s="32" t="n">
        <f aca="false">R298-I298</f>
        <v>1750</v>
      </c>
      <c r="T298" s="33" t="n">
        <f aca="false">+D298/Q298</f>
        <v>0</v>
      </c>
      <c r="U298" s="19" t="n">
        <f aca="false">-(Q298-D298-E298-F298-G298-H298)</f>
        <v>-875</v>
      </c>
    </row>
    <row r="299" customFormat="false" ht="13.5" hidden="false" customHeight="false" outlineLevel="0" collapsed="false">
      <c r="A299" s="18" t="n">
        <v>8</v>
      </c>
      <c r="B299" s="18"/>
      <c r="C299" s="4" t="s">
        <v>293</v>
      </c>
      <c r="D299" s="58"/>
      <c r="E299" s="59"/>
      <c r="F299" s="60"/>
      <c r="G299" s="61"/>
      <c r="H299" s="64"/>
      <c r="I299" s="65" t="n">
        <f aca="false">D299*2+E299</f>
        <v>0</v>
      </c>
      <c r="J299" s="11" t="str">
        <f aca="false">IF(I299&gt;=K299,"AAA",IF(I299&gt;=M299,"AA",IF(I299&gt;=O299,"A","↓")))</f>
        <v>↓</v>
      </c>
      <c r="K299" s="37" t="n">
        <f aca="false">ROUNDUP(R299/9*8,0)</f>
        <v>1656</v>
      </c>
      <c r="L299" s="40" t="n">
        <f aca="false">-(K299-I299)</f>
        <v>-1656</v>
      </c>
      <c r="M299" s="38" t="n">
        <f aca="false">ROUNDUP(R299/9*7,0)</f>
        <v>1449</v>
      </c>
      <c r="N299" s="40" t="n">
        <f aca="false">-(M299-I299)</f>
        <v>-1449</v>
      </c>
      <c r="O299" s="39" t="n">
        <f aca="false">ROUNDUP(R299/9*6,0)</f>
        <v>1242</v>
      </c>
      <c r="P299" s="27" t="n">
        <f aca="false">-(O299-I299)</f>
        <v>-1242</v>
      </c>
      <c r="Q299" s="31" t="n">
        <v>931</v>
      </c>
      <c r="R299" s="27" t="n">
        <f aca="false">Q299*2</f>
        <v>1862</v>
      </c>
      <c r="S299" s="32" t="n">
        <f aca="false">R299-I299</f>
        <v>1862</v>
      </c>
      <c r="T299" s="33" t="n">
        <f aca="false">+D299/Q299</f>
        <v>0</v>
      </c>
      <c r="U299" s="19" t="n">
        <f aca="false">-(Q299-D299-E299-F299-G299-H299)</f>
        <v>-931</v>
      </c>
    </row>
    <row r="300" customFormat="false" ht="13.5" hidden="false" customHeight="false" outlineLevel="0" collapsed="false">
      <c r="A300" s="18" t="n">
        <v>8</v>
      </c>
      <c r="B300" s="18"/>
      <c r="C300" s="19" t="s">
        <v>294</v>
      </c>
      <c r="D300" s="58"/>
      <c r="E300" s="59"/>
      <c r="F300" s="60"/>
      <c r="G300" s="61"/>
      <c r="H300" s="64"/>
      <c r="I300" s="65" t="n">
        <f aca="false">D300*2+E300</f>
        <v>0</v>
      </c>
      <c r="J300" s="11" t="str">
        <f aca="false">IF(I300&gt;=K300,"AAA",IF(I300&gt;=M300,"AA",IF(I300&gt;=O300,"A","↓")))</f>
        <v>↓</v>
      </c>
      <c r="K300" s="37" t="n">
        <f aca="false">ROUNDUP(R300/9*8,0)</f>
        <v>984</v>
      </c>
      <c r="L300" s="40" t="n">
        <f aca="false">-(K300-I300)</f>
        <v>-984</v>
      </c>
      <c r="M300" s="38" t="n">
        <f aca="false">ROUNDUP(R300/9*7,0)</f>
        <v>861</v>
      </c>
      <c r="N300" s="40" t="n">
        <f aca="false">-(M300-I300)</f>
        <v>-861</v>
      </c>
      <c r="O300" s="39" t="n">
        <f aca="false">ROUNDUP(R300/9*6,0)</f>
        <v>738</v>
      </c>
      <c r="P300" s="27" t="n">
        <f aca="false">-(O300-I300)</f>
        <v>-738</v>
      </c>
      <c r="Q300" s="31" t="n">
        <v>553</v>
      </c>
      <c r="R300" s="27" t="n">
        <f aca="false">Q300*2</f>
        <v>1106</v>
      </c>
      <c r="S300" s="32" t="n">
        <f aca="false">R300-I300</f>
        <v>1106</v>
      </c>
      <c r="T300" s="33" t="n">
        <f aca="false">+D300/Q300</f>
        <v>0</v>
      </c>
      <c r="U300" s="19" t="n">
        <f aca="false">-(Q300-D300-E300-F300-G300-H300)</f>
        <v>-553</v>
      </c>
    </row>
    <row r="301" customFormat="false" ht="13.5" hidden="false" customHeight="false" outlineLevel="0" collapsed="false">
      <c r="A301" s="18" t="n">
        <v>8</v>
      </c>
      <c r="B301" s="18"/>
      <c r="C301" s="19" t="s">
        <v>295</v>
      </c>
      <c r="D301" s="58"/>
      <c r="E301" s="59"/>
      <c r="F301" s="60"/>
      <c r="G301" s="61"/>
      <c r="H301" s="64"/>
      <c r="I301" s="65" t="n">
        <f aca="false">D301*2+E301</f>
        <v>0</v>
      </c>
      <c r="J301" s="11" t="str">
        <f aca="false">IF(I301&gt;=K301,"AAA",IF(I301&gt;=M301,"AA",IF(I301&gt;=O301,"A","↓")))</f>
        <v>↓</v>
      </c>
      <c r="K301" s="37" t="n">
        <f aca="false">ROUNDUP(R301/9*8,0)</f>
        <v>1453</v>
      </c>
      <c r="L301" s="40" t="n">
        <f aca="false">-(K301-I301)</f>
        <v>-1453</v>
      </c>
      <c r="M301" s="38" t="n">
        <f aca="false">ROUNDUP(R301/9*7,0)</f>
        <v>1271</v>
      </c>
      <c r="N301" s="40" t="n">
        <f aca="false">-(M301-I301)</f>
        <v>-1271</v>
      </c>
      <c r="O301" s="39" t="n">
        <f aca="false">ROUNDUP(R301/9*6,0)</f>
        <v>1090</v>
      </c>
      <c r="P301" s="27" t="n">
        <f aca="false">-(O301-I301)</f>
        <v>-1090</v>
      </c>
      <c r="Q301" s="31" t="n">
        <v>817</v>
      </c>
      <c r="R301" s="27" t="n">
        <f aca="false">Q301*2</f>
        <v>1634</v>
      </c>
      <c r="S301" s="32" t="n">
        <f aca="false">R301-I301</f>
        <v>1634</v>
      </c>
      <c r="T301" s="33" t="n">
        <f aca="false">+D301/Q301</f>
        <v>0</v>
      </c>
      <c r="U301" s="19" t="n">
        <f aca="false">-(Q301-D301-E301-F301-G301-H301)</f>
        <v>-817</v>
      </c>
    </row>
    <row r="302" customFormat="false" ht="13.5" hidden="false" customHeight="false" outlineLevel="0" collapsed="false">
      <c r="A302" s="18" t="n">
        <v>8</v>
      </c>
      <c r="B302" s="18"/>
      <c r="C302" s="19" t="s">
        <v>296</v>
      </c>
      <c r="D302" s="58"/>
      <c r="E302" s="59"/>
      <c r="F302" s="60"/>
      <c r="G302" s="61"/>
      <c r="H302" s="64"/>
      <c r="I302" s="65" t="n">
        <f aca="false">D302*2+E302</f>
        <v>0</v>
      </c>
      <c r="J302" s="11" t="str">
        <f aca="false">IF(I302&gt;=K302,"AAA",IF(I302&gt;=M302,"AA",IF(I302&gt;=O302,"A","↓")))</f>
        <v>↓</v>
      </c>
      <c r="K302" s="37" t="n">
        <f aca="false">ROUNDUP(R302/9*8,0)</f>
        <v>1520</v>
      </c>
      <c r="L302" s="40" t="n">
        <f aca="false">-(K302-I302)</f>
        <v>-1520</v>
      </c>
      <c r="M302" s="38" t="n">
        <f aca="false">ROUNDUP(R302/9*7,0)</f>
        <v>1330</v>
      </c>
      <c r="N302" s="40" t="n">
        <f aca="false">-(M302-I302)</f>
        <v>-1330</v>
      </c>
      <c r="O302" s="39" t="n">
        <f aca="false">ROUNDUP(R302/9*6,0)</f>
        <v>1140</v>
      </c>
      <c r="P302" s="27" t="n">
        <f aca="false">-(O302-I302)</f>
        <v>-1140</v>
      </c>
      <c r="Q302" s="31" t="n">
        <v>855</v>
      </c>
      <c r="R302" s="27" t="n">
        <f aca="false">Q302*2</f>
        <v>1710</v>
      </c>
      <c r="S302" s="32" t="n">
        <f aca="false">R302-I302</f>
        <v>1710</v>
      </c>
      <c r="T302" s="33" t="n">
        <f aca="false">+D302/Q302</f>
        <v>0</v>
      </c>
      <c r="U302" s="19" t="n">
        <f aca="false">-(Q302-D302-E302-F302-G302-H302)</f>
        <v>-855</v>
      </c>
    </row>
    <row r="303" customFormat="false" ht="13.5" hidden="false" customHeight="false" outlineLevel="0" collapsed="false">
      <c r="A303" s="18" t="n">
        <v>8</v>
      </c>
      <c r="B303" s="18"/>
      <c r="C303" s="19" t="s">
        <v>212</v>
      </c>
      <c r="D303" s="58"/>
      <c r="E303" s="59"/>
      <c r="F303" s="60"/>
      <c r="G303" s="61"/>
      <c r="H303" s="64"/>
      <c r="I303" s="65" t="n">
        <f aca="false">D303*2+E303</f>
        <v>0</v>
      </c>
      <c r="J303" s="11" t="str">
        <f aca="false">IF(I303&gt;=K303,"AAA",IF(I303&gt;=M303,"AA",IF(I303&gt;=O303,"A","↓")))</f>
        <v>↓</v>
      </c>
      <c r="K303" s="37" t="n">
        <f aca="false">ROUNDUP(R303/9*8,0)</f>
        <v>2112</v>
      </c>
      <c r="L303" s="40" t="n">
        <f aca="false">-(K303-I303)</f>
        <v>-2112</v>
      </c>
      <c r="M303" s="38" t="n">
        <f aca="false">ROUNDUP(R303/9*7,0)</f>
        <v>1848</v>
      </c>
      <c r="N303" s="40" t="n">
        <f aca="false">-(M303-I303)</f>
        <v>-1848</v>
      </c>
      <c r="O303" s="39" t="n">
        <f aca="false">ROUNDUP(R303/9*6,0)</f>
        <v>1584</v>
      </c>
      <c r="P303" s="27" t="n">
        <f aca="false">-(O303-I303)</f>
        <v>-1584</v>
      </c>
      <c r="Q303" s="31" t="n">
        <v>1188</v>
      </c>
      <c r="R303" s="27" t="n">
        <f aca="false">Q303*2</f>
        <v>2376</v>
      </c>
      <c r="S303" s="32" t="n">
        <f aca="false">R303-I303</f>
        <v>2376</v>
      </c>
      <c r="T303" s="33" t="n">
        <f aca="false">+D303/Q303</f>
        <v>0</v>
      </c>
      <c r="U303" s="19" t="n">
        <f aca="false">-(Q303-D303-E303-F303-G303-H303)</f>
        <v>-1188</v>
      </c>
    </row>
    <row r="304" customFormat="false" ht="13.5" hidden="false" customHeight="false" outlineLevel="0" collapsed="false">
      <c r="A304" s="18" t="n">
        <v>8</v>
      </c>
      <c r="B304" s="18"/>
      <c r="C304" s="19" t="s">
        <v>297</v>
      </c>
      <c r="D304" s="58"/>
      <c r="E304" s="59"/>
      <c r="F304" s="60"/>
      <c r="G304" s="61"/>
      <c r="H304" s="64"/>
      <c r="I304" s="65" t="n">
        <f aca="false">D304*2+E304</f>
        <v>0</v>
      </c>
      <c r="J304" s="11" t="str">
        <f aca="false">IF(I304&gt;=K304,"AAA",IF(I304&gt;=M304,"AA",IF(I304&gt;=O304,"A","↓")))</f>
        <v>↓</v>
      </c>
      <c r="K304" s="37" t="n">
        <f aca="false">ROUNDUP(R304/9*8,0)</f>
        <v>2456</v>
      </c>
      <c r="L304" s="40" t="n">
        <f aca="false">-(K304-I304)</f>
        <v>-2456</v>
      </c>
      <c r="M304" s="38" t="n">
        <f aca="false">ROUNDUP(R304/9*7,0)</f>
        <v>2149</v>
      </c>
      <c r="N304" s="40" t="n">
        <f aca="false">-(M304-I304)</f>
        <v>-2149</v>
      </c>
      <c r="O304" s="39" t="n">
        <f aca="false">ROUNDUP(R304/9*6,0)</f>
        <v>1842</v>
      </c>
      <c r="P304" s="27" t="n">
        <f aca="false">-(O304-I304)</f>
        <v>-1842</v>
      </c>
      <c r="Q304" s="31" t="n">
        <v>1381</v>
      </c>
      <c r="R304" s="27" t="n">
        <f aca="false">Q304*2</f>
        <v>2762</v>
      </c>
      <c r="S304" s="32" t="n">
        <f aca="false">R304-I304</f>
        <v>2762</v>
      </c>
      <c r="T304" s="33" t="n">
        <f aca="false">+D304/Q304</f>
        <v>0</v>
      </c>
      <c r="U304" s="19" t="n">
        <f aca="false">-(Q304-D304-E304-F304-G304-H304)</f>
        <v>-1381</v>
      </c>
    </row>
    <row r="305" customFormat="false" ht="13.5" hidden="false" customHeight="false" outlineLevel="0" collapsed="false">
      <c r="A305" s="18" t="n">
        <v>8</v>
      </c>
      <c r="B305" s="18"/>
      <c r="C305" s="19" t="s">
        <v>161</v>
      </c>
      <c r="D305" s="58"/>
      <c r="E305" s="59"/>
      <c r="F305" s="60"/>
      <c r="G305" s="61"/>
      <c r="H305" s="64"/>
      <c r="I305" s="65" t="n">
        <f aca="false">D305*2+E305</f>
        <v>0</v>
      </c>
      <c r="J305" s="11" t="str">
        <f aca="false">IF(I305&gt;=K305,"AAA",IF(I305&gt;=M305,"AA",IF(I305&gt;=O305,"A","↓")))</f>
        <v>↓</v>
      </c>
      <c r="K305" s="37" t="n">
        <f aca="false">ROUNDUP(R305/9*8,0)</f>
        <v>1567</v>
      </c>
      <c r="L305" s="40" t="n">
        <f aca="false">-(K305-I305)</f>
        <v>-1567</v>
      </c>
      <c r="M305" s="38" t="n">
        <f aca="false">ROUNDUP(R305/9*7,0)</f>
        <v>1371</v>
      </c>
      <c r="N305" s="40" t="n">
        <f aca="false">-(M305-I305)</f>
        <v>-1371</v>
      </c>
      <c r="O305" s="39" t="n">
        <f aca="false">ROUNDUP(R305/9*6,0)</f>
        <v>1175</v>
      </c>
      <c r="P305" s="27" t="n">
        <f aca="false">-(O305-I305)</f>
        <v>-1175</v>
      </c>
      <c r="Q305" s="31" t="n">
        <v>881</v>
      </c>
      <c r="R305" s="27" t="n">
        <f aca="false">Q305*2</f>
        <v>1762</v>
      </c>
      <c r="S305" s="32" t="n">
        <f aca="false">R305-I305</f>
        <v>1762</v>
      </c>
      <c r="T305" s="33" t="n">
        <f aca="false">+D305/Q305</f>
        <v>0</v>
      </c>
      <c r="U305" s="19" t="n">
        <f aca="false">-(Q305-D305-E305-F305-G305-H305)</f>
        <v>-881</v>
      </c>
    </row>
    <row r="306" customFormat="false" ht="13.5" hidden="false" customHeight="false" outlineLevel="0" collapsed="false">
      <c r="A306" s="18" t="n">
        <v>8</v>
      </c>
      <c r="B306" s="18"/>
      <c r="C306" s="19" t="s">
        <v>298</v>
      </c>
      <c r="D306" s="58"/>
      <c r="E306" s="59"/>
      <c r="F306" s="60"/>
      <c r="G306" s="61"/>
      <c r="H306" s="64"/>
      <c r="I306" s="65" t="n">
        <f aca="false">D306*2+E306</f>
        <v>0</v>
      </c>
      <c r="J306" s="11" t="str">
        <f aca="false">IF(I306&gt;=K306,"AAA",IF(I306&gt;=M306,"AA",IF(I306&gt;=O306,"A","↓")))</f>
        <v>↓</v>
      </c>
      <c r="K306" s="37" t="n">
        <f aca="false">ROUNDUP(R306/9*8,0)</f>
        <v>1672</v>
      </c>
      <c r="L306" s="40" t="n">
        <f aca="false">-(K306-I306)</f>
        <v>-1672</v>
      </c>
      <c r="M306" s="38" t="n">
        <f aca="false">ROUNDUP(R306/9*7,0)</f>
        <v>1463</v>
      </c>
      <c r="N306" s="40" t="n">
        <f aca="false">-(M306-I306)</f>
        <v>-1463</v>
      </c>
      <c r="O306" s="39" t="n">
        <f aca="false">ROUNDUP(R306/9*6,0)</f>
        <v>1254</v>
      </c>
      <c r="P306" s="27" t="n">
        <f aca="false">-(O306-I306)</f>
        <v>-1254</v>
      </c>
      <c r="Q306" s="31" t="n">
        <v>940</v>
      </c>
      <c r="R306" s="27" t="n">
        <f aca="false">Q306*2</f>
        <v>1880</v>
      </c>
      <c r="S306" s="32" t="n">
        <f aca="false">R306-I306</f>
        <v>1880</v>
      </c>
      <c r="T306" s="33" t="n">
        <f aca="false">+D306/Q306</f>
        <v>0</v>
      </c>
      <c r="U306" s="19" t="n">
        <f aca="false">-(Q306-D306-E306-F306-G306-H306)</f>
        <v>-940</v>
      </c>
    </row>
    <row r="307" customFormat="false" ht="13.5" hidden="false" customHeight="false" outlineLevel="0" collapsed="false">
      <c r="A307" s="18" t="n">
        <v>8</v>
      </c>
      <c r="B307" s="18"/>
      <c r="C307" s="19" t="s">
        <v>118</v>
      </c>
      <c r="D307" s="58"/>
      <c r="E307" s="59"/>
      <c r="F307" s="60"/>
      <c r="G307" s="61"/>
      <c r="H307" s="64"/>
      <c r="I307" s="65" t="n">
        <f aca="false">D307*2+E307</f>
        <v>0</v>
      </c>
      <c r="J307" s="11" t="str">
        <f aca="false">IF(I307&gt;=K307,"AAA",IF(I307&gt;=M307,"AA",IF(I307&gt;=O307,"A","↓")))</f>
        <v>↓</v>
      </c>
      <c r="K307" s="37" t="n">
        <f aca="false">ROUNDUP(R307/9*8,0)</f>
        <v>1140</v>
      </c>
      <c r="L307" s="40" t="n">
        <f aca="false">-(K307-I307)</f>
        <v>-1140</v>
      </c>
      <c r="M307" s="38" t="n">
        <f aca="false">ROUNDUP(R307/9*7,0)</f>
        <v>998</v>
      </c>
      <c r="N307" s="40" t="n">
        <f aca="false">-(M307-I307)</f>
        <v>-998</v>
      </c>
      <c r="O307" s="39" t="n">
        <f aca="false">ROUNDUP(R307/9*6,0)</f>
        <v>855</v>
      </c>
      <c r="P307" s="27" t="n">
        <f aca="false">-(O307-I307)</f>
        <v>-855</v>
      </c>
      <c r="Q307" s="31" t="n">
        <v>641</v>
      </c>
      <c r="R307" s="27" t="n">
        <f aca="false">Q307*2</f>
        <v>1282</v>
      </c>
      <c r="S307" s="32" t="n">
        <f aca="false">R307-I307</f>
        <v>1282</v>
      </c>
      <c r="T307" s="33" t="n">
        <f aca="false">+D307/Q307</f>
        <v>0</v>
      </c>
      <c r="U307" s="19" t="n">
        <f aca="false">-(Q307-D307-E307-F307-G307-H307)</f>
        <v>-641</v>
      </c>
    </row>
    <row r="308" customFormat="false" ht="13.5" hidden="false" customHeight="false" outlineLevel="0" collapsed="false">
      <c r="A308" s="18" t="n">
        <v>8</v>
      </c>
      <c r="B308" s="18"/>
      <c r="C308" s="19" t="s">
        <v>54</v>
      </c>
      <c r="D308" s="58"/>
      <c r="E308" s="59"/>
      <c r="F308" s="60"/>
      <c r="G308" s="61"/>
      <c r="H308" s="64"/>
      <c r="I308" s="65" t="n">
        <f aca="false">D308*2+E308</f>
        <v>0</v>
      </c>
      <c r="J308" s="11" t="str">
        <f aca="false">IF(I308&gt;=K308,"AAA",IF(I308&gt;=M308,"AA",IF(I308&gt;=O308,"A","↓")))</f>
        <v>↓</v>
      </c>
      <c r="K308" s="37" t="n">
        <f aca="false">ROUNDUP(R308/9*8,0)</f>
        <v>1565</v>
      </c>
      <c r="L308" s="40" t="n">
        <f aca="false">-(K308-I308)</f>
        <v>-1565</v>
      </c>
      <c r="M308" s="38" t="n">
        <f aca="false">ROUNDUP(R308/9*7,0)</f>
        <v>1369</v>
      </c>
      <c r="N308" s="40" t="n">
        <f aca="false">-(M308-I308)</f>
        <v>-1369</v>
      </c>
      <c r="O308" s="39" t="n">
        <f aca="false">ROUNDUP(R308/9*6,0)</f>
        <v>1174</v>
      </c>
      <c r="P308" s="27" t="n">
        <f aca="false">-(O308-I308)</f>
        <v>-1174</v>
      </c>
      <c r="Q308" s="31" t="n">
        <v>880</v>
      </c>
      <c r="R308" s="27" t="n">
        <f aca="false">Q308*2</f>
        <v>1760</v>
      </c>
      <c r="S308" s="32" t="n">
        <f aca="false">R308-I308</f>
        <v>1760</v>
      </c>
      <c r="T308" s="33" t="n">
        <f aca="false">+D308/Q308</f>
        <v>0</v>
      </c>
      <c r="U308" s="19" t="n">
        <f aca="false">-(Q308-D308-E308-F308-G308-H308)</f>
        <v>-880</v>
      </c>
    </row>
    <row r="309" customFormat="false" ht="13.5" hidden="false" customHeight="false" outlineLevel="0" collapsed="false">
      <c r="A309" s="18" t="n">
        <v>8</v>
      </c>
      <c r="B309" s="18"/>
      <c r="C309" s="19" t="s">
        <v>299</v>
      </c>
      <c r="D309" s="58"/>
      <c r="E309" s="59"/>
      <c r="F309" s="60"/>
      <c r="G309" s="61"/>
      <c r="H309" s="64"/>
      <c r="I309" s="65" t="n">
        <f aca="false">D309*2+E309</f>
        <v>0</v>
      </c>
      <c r="J309" s="11" t="str">
        <f aca="false">IF(I309&gt;=K309,"AAA",IF(I309&gt;=M309,"AA",IF(I309&gt;=O309,"A","↓")))</f>
        <v>↓</v>
      </c>
      <c r="K309" s="37" t="n">
        <f aca="false">ROUNDUP(R309/9*8,0)</f>
        <v>1624</v>
      </c>
      <c r="L309" s="40" t="n">
        <f aca="false">-(K309-I309)</f>
        <v>-1624</v>
      </c>
      <c r="M309" s="38" t="n">
        <f aca="false">ROUNDUP(R309/9*7,0)</f>
        <v>1421</v>
      </c>
      <c r="N309" s="40" t="n">
        <f aca="false">-(M309-I309)</f>
        <v>-1421</v>
      </c>
      <c r="O309" s="39" t="n">
        <f aca="false">ROUNDUP(R309/9*6,0)</f>
        <v>1218</v>
      </c>
      <c r="P309" s="27" t="n">
        <f aca="false">-(O309-I309)</f>
        <v>-1218</v>
      </c>
      <c r="Q309" s="31" t="n">
        <v>913</v>
      </c>
      <c r="R309" s="27" t="n">
        <f aca="false">Q309*2</f>
        <v>1826</v>
      </c>
      <c r="S309" s="32" t="n">
        <f aca="false">R309-I309</f>
        <v>1826</v>
      </c>
      <c r="T309" s="33" t="n">
        <f aca="false">+D309/Q309</f>
        <v>0</v>
      </c>
      <c r="U309" s="19" t="n">
        <f aca="false">-(Q309-D309-E309-F309-G309-H309)</f>
        <v>-913</v>
      </c>
    </row>
    <row r="310" customFormat="false" ht="13.5" hidden="false" customHeight="false" outlineLevel="0" collapsed="false">
      <c r="A310" s="18" t="n">
        <v>8</v>
      </c>
      <c r="B310" s="18"/>
      <c r="C310" s="19" t="s">
        <v>213</v>
      </c>
      <c r="D310" s="58"/>
      <c r="E310" s="59"/>
      <c r="F310" s="60"/>
      <c r="G310" s="61"/>
      <c r="H310" s="64"/>
      <c r="I310" s="65" t="n">
        <f aca="false">D310*2+E310</f>
        <v>0</v>
      </c>
      <c r="J310" s="11" t="str">
        <f aca="false">IF(I310&gt;=K310,"AAA",IF(I310&gt;=M310,"AA",IF(I310&gt;=O310,"A","↓")))</f>
        <v>↓</v>
      </c>
      <c r="K310" s="37" t="n">
        <f aca="false">ROUNDUP(R310/9*8,0)</f>
        <v>1983</v>
      </c>
      <c r="L310" s="40" t="n">
        <f aca="false">-(K310-I310)</f>
        <v>-1983</v>
      </c>
      <c r="M310" s="38" t="n">
        <f aca="false">ROUNDUP(R310/9*7,0)</f>
        <v>1735</v>
      </c>
      <c r="N310" s="40" t="n">
        <f aca="false">-(M310-I310)</f>
        <v>-1735</v>
      </c>
      <c r="O310" s="39" t="n">
        <f aca="false">ROUNDUP(R310/9*6,0)</f>
        <v>1487</v>
      </c>
      <c r="P310" s="27" t="n">
        <f aca="false">-(O310-I310)</f>
        <v>-1487</v>
      </c>
      <c r="Q310" s="31" t="n">
        <v>1115</v>
      </c>
      <c r="R310" s="27" t="n">
        <f aca="false">Q310*2</f>
        <v>2230</v>
      </c>
      <c r="S310" s="32" t="n">
        <f aca="false">R310-I310</f>
        <v>2230</v>
      </c>
      <c r="T310" s="33" t="n">
        <f aca="false">+D310/Q310</f>
        <v>0</v>
      </c>
      <c r="U310" s="19" t="n">
        <f aca="false">-(Q310-D310-E310-F310-G310-H310)</f>
        <v>-1115</v>
      </c>
    </row>
    <row r="311" customFormat="false" ht="13.5" hidden="false" customHeight="false" outlineLevel="0" collapsed="false">
      <c r="A311" s="18" t="n">
        <v>8</v>
      </c>
      <c r="B311" s="18"/>
      <c r="C311" s="19" t="s">
        <v>300</v>
      </c>
      <c r="D311" s="58"/>
      <c r="E311" s="59"/>
      <c r="F311" s="60"/>
      <c r="G311" s="61"/>
      <c r="H311" s="64"/>
      <c r="I311" s="65" t="n">
        <f aca="false">D311*2+E311</f>
        <v>0</v>
      </c>
      <c r="J311" s="11" t="str">
        <f aca="false">IF(I311&gt;=K311,"AAA",IF(I311&gt;=M311,"AA",IF(I311&gt;=O311,"A","↓")))</f>
        <v>↓</v>
      </c>
      <c r="K311" s="37" t="n">
        <f aca="false">ROUNDUP(R311/9*8,0)</f>
        <v>1620</v>
      </c>
      <c r="L311" s="40" t="n">
        <f aca="false">-(K311-I311)</f>
        <v>-1620</v>
      </c>
      <c r="M311" s="38" t="n">
        <f aca="false">ROUNDUP(R311/9*7,0)</f>
        <v>1418</v>
      </c>
      <c r="N311" s="40" t="n">
        <f aca="false">-(M311-I311)</f>
        <v>-1418</v>
      </c>
      <c r="O311" s="39" t="n">
        <f aca="false">ROUNDUP(R311/9*6,0)</f>
        <v>1215</v>
      </c>
      <c r="P311" s="27" t="n">
        <f aca="false">-(O311-I311)</f>
        <v>-1215</v>
      </c>
      <c r="Q311" s="31" t="n">
        <v>911</v>
      </c>
      <c r="R311" s="27" t="n">
        <f aca="false">Q311*2</f>
        <v>1822</v>
      </c>
      <c r="S311" s="32" t="n">
        <f aca="false">R311-I311</f>
        <v>1822</v>
      </c>
      <c r="T311" s="33" t="n">
        <f aca="false">+D311/Q311</f>
        <v>0</v>
      </c>
      <c r="U311" s="19" t="n">
        <f aca="false">-(Q311-D311-E311-F311-G311-H311)</f>
        <v>-911</v>
      </c>
    </row>
    <row r="312" customFormat="false" ht="13.5" hidden="false" customHeight="false" outlineLevel="0" collapsed="false">
      <c r="A312" s="18" t="n">
        <v>8</v>
      </c>
      <c r="B312" s="18"/>
      <c r="C312" s="4" t="s">
        <v>256</v>
      </c>
      <c r="D312" s="58"/>
      <c r="E312" s="59"/>
      <c r="F312" s="60"/>
      <c r="G312" s="61"/>
      <c r="H312" s="64"/>
      <c r="I312" s="65" t="n">
        <f aca="false">D312*2+E312</f>
        <v>0</v>
      </c>
      <c r="J312" s="11" t="str">
        <f aca="false">IF(I312&gt;=K312,"AAA",IF(I312&gt;=M312,"AA",IF(I312&gt;=O312,"A","↓")))</f>
        <v>↓</v>
      </c>
      <c r="K312" s="37" t="n">
        <f aca="false">ROUNDUP(R312/9*8,0)</f>
        <v>2104</v>
      </c>
      <c r="L312" s="40" t="n">
        <f aca="false">-(K312-I312)</f>
        <v>-2104</v>
      </c>
      <c r="M312" s="38" t="n">
        <f aca="false">ROUNDUP(R312/9*7,0)</f>
        <v>1841</v>
      </c>
      <c r="N312" s="40" t="n">
        <f aca="false">-(M312-I312)</f>
        <v>-1841</v>
      </c>
      <c r="O312" s="39" t="n">
        <f aca="false">ROUNDUP(R312/9*6,0)</f>
        <v>1578</v>
      </c>
      <c r="P312" s="27" t="n">
        <f aca="false">-(O312-I312)</f>
        <v>-1578</v>
      </c>
      <c r="Q312" s="31" t="n">
        <v>1183</v>
      </c>
      <c r="R312" s="27" t="n">
        <f aca="false">Q312*2</f>
        <v>2366</v>
      </c>
      <c r="S312" s="32" t="n">
        <f aca="false">R312-I312</f>
        <v>2366</v>
      </c>
      <c r="T312" s="33" t="n">
        <f aca="false">+D312/Q312</f>
        <v>0</v>
      </c>
      <c r="U312" s="19" t="n">
        <f aca="false">-(Q312-D312-E312-F312-G312-H312)</f>
        <v>-1183</v>
      </c>
    </row>
    <row r="313" customFormat="false" ht="13.5" hidden="false" customHeight="false" outlineLevel="0" collapsed="false">
      <c r="A313" s="18" t="n">
        <v>8</v>
      </c>
      <c r="B313" s="18"/>
      <c r="C313" s="19" t="s">
        <v>301</v>
      </c>
      <c r="D313" s="58"/>
      <c r="E313" s="59"/>
      <c r="F313" s="60"/>
      <c r="G313" s="61"/>
      <c r="H313" s="64"/>
      <c r="I313" s="65" t="n">
        <f aca="false">D313*2+E313</f>
        <v>0</v>
      </c>
      <c r="J313" s="11" t="str">
        <f aca="false">IF(I313&gt;=K313,"AAA",IF(I313&gt;=M313,"AA",IF(I313&gt;=O313,"A","↓")))</f>
        <v>↓</v>
      </c>
      <c r="K313" s="37" t="n">
        <f aca="false">ROUNDUP(R313/9*8,0)</f>
        <v>1912</v>
      </c>
      <c r="L313" s="40" t="n">
        <f aca="false">-(K313-I313)</f>
        <v>-1912</v>
      </c>
      <c r="M313" s="38" t="n">
        <f aca="false">ROUNDUP(R313/9*7,0)</f>
        <v>1673</v>
      </c>
      <c r="N313" s="40" t="n">
        <f aca="false">-(M313-I313)</f>
        <v>-1673</v>
      </c>
      <c r="O313" s="39" t="n">
        <f aca="false">ROUNDUP(R313/9*6,0)</f>
        <v>1434</v>
      </c>
      <c r="P313" s="27" t="n">
        <f aca="false">-(O313-I313)</f>
        <v>-1434</v>
      </c>
      <c r="Q313" s="31" t="n">
        <v>1075</v>
      </c>
      <c r="R313" s="27" t="n">
        <f aca="false">Q313*2</f>
        <v>2150</v>
      </c>
      <c r="S313" s="32" t="n">
        <f aca="false">R313-I313</f>
        <v>2150</v>
      </c>
      <c r="T313" s="33" t="n">
        <f aca="false">+D313/Q313</f>
        <v>0</v>
      </c>
      <c r="U313" s="19" t="n">
        <f aca="false">-(Q313-D313-E313-F313-G313-H313)</f>
        <v>-1075</v>
      </c>
    </row>
    <row r="314" customFormat="false" ht="13.5" hidden="false" customHeight="false" outlineLevel="0" collapsed="false">
      <c r="A314" s="18" t="n">
        <v>8</v>
      </c>
      <c r="B314" s="18"/>
      <c r="C314" s="19" t="s">
        <v>302</v>
      </c>
      <c r="D314" s="58"/>
      <c r="E314" s="59"/>
      <c r="F314" s="60"/>
      <c r="G314" s="61"/>
      <c r="H314" s="64"/>
      <c r="I314" s="65" t="n">
        <f aca="false">D314*2+E314</f>
        <v>0</v>
      </c>
      <c r="J314" s="11" t="str">
        <f aca="false">IF(I314&gt;=K314,"AAA",IF(I314&gt;=M314,"AA",IF(I314&gt;=O314,"A","↓")))</f>
        <v>↓</v>
      </c>
      <c r="K314" s="37" t="n">
        <f aca="false">ROUNDUP(R314/9*8,0)</f>
        <v>1064</v>
      </c>
      <c r="L314" s="40" t="n">
        <f aca="false">-(K314-I314)</f>
        <v>-1064</v>
      </c>
      <c r="M314" s="38" t="n">
        <f aca="false">ROUNDUP(R314/9*7,0)</f>
        <v>931</v>
      </c>
      <c r="N314" s="40" t="n">
        <f aca="false">-(M314-I314)</f>
        <v>-931</v>
      </c>
      <c r="O314" s="39" t="n">
        <f aca="false">ROUNDUP(R314/9*6,0)</f>
        <v>798</v>
      </c>
      <c r="P314" s="27" t="n">
        <f aca="false">-(O314-I314)</f>
        <v>-798</v>
      </c>
      <c r="Q314" s="31" t="n">
        <v>598</v>
      </c>
      <c r="R314" s="27" t="n">
        <f aca="false">Q314*2</f>
        <v>1196</v>
      </c>
      <c r="S314" s="32" t="n">
        <f aca="false">R314-I314</f>
        <v>1196</v>
      </c>
      <c r="T314" s="33" t="n">
        <f aca="false">+D314/Q314</f>
        <v>0</v>
      </c>
      <c r="U314" s="19" t="n">
        <f aca="false">-(Q314-D314-E314-F314-G314-H314)</f>
        <v>-598</v>
      </c>
    </row>
    <row r="315" customFormat="false" ht="13.5" hidden="false" customHeight="false" outlineLevel="0" collapsed="false">
      <c r="A315" s="18" t="n">
        <v>8</v>
      </c>
      <c r="B315" s="18"/>
      <c r="C315" s="19" t="s">
        <v>303</v>
      </c>
      <c r="D315" s="58"/>
      <c r="E315" s="59"/>
      <c r="F315" s="60"/>
      <c r="G315" s="61"/>
      <c r="H315" s="64"/>
      <c r="I315" s="65" t="n">
        <f aca="false">D315*2+E315</f>
        <v>0</v>
      </c>
      <c r="J315" s="11" t="str">
        <f aca="false">IF(I315&gt;=K315,"AAA",IF(I315&gt;=M315,"AA",IF(I315&gt;=O315,"A","↓")))</f>
        <v>↓</v>
      </c>
      <c r="K315" s="37" t="n">
        <f aca="false">ROUNDUP(R315/9*8,0)</f>
        <v>1606</v>
      </c>
      <c r="L315" s="40" t="n">
        <f aca="false">-(K315-I315)</f>
        <v>-1606</v>
      </c>
      <c r="M315" s="38" t="n">
        <f aca="false">ROUNDUP(R315/9*7,0)</f>
        <v>1405</v>
      </c>
      <c r="N315" s="40" t="n">
        <f aca="false">-(M315-I315)</f>
        <v>-1405</v>
      </c>
      <c r="O315" s="39" t="n">
        <f aca="false">ROUNDUP(R315/9*6,0)</f>
        <v>1204</v>
      </c>
      <c r="P315" s="27" t="n">
        <f aca="false">-(O315-I315)</f>
        <v>-1204</v>
      </c>
      <c r="Q315" s="31" t="n">
        <v>903</v>
      </c>
      <c r="R315" s="27" t="n">
        <f aca="false">Q315*2</f>
        <v>1806</v>
      </c>
      <c r="S315" s="32" t="n">
        <f aca="false">R315-I315</f>
        <v>1806</v>
      </c>
      <c r="T315" s="33" t="n">
        <f aca="false">+D315/Q315</f>
        <v>0</v>
      </c>
      <c r="U315" s="19" t="n">
        <f aca="false">-(Q315-D315-E315-F315-G315-H315)</f>
        <v>-903</v>
      </c>
    </row>
    <row r="316" customFormat="false" ht="13.5" hidden="false" customHeight="false" outlineLevel="0" collapsed="false">
      <c r="A316" s="18" t="n">
        <v>8</v>
      </c>
      <c r="B316" s="18"/>
      <c r="C316" s="19" t="s">
        <v>304</v>
      </c>
      <c r="D316" s="58"/>
      <c r="E316" s="59"/>
      <c r="F316" s="60"/>
      <c r="G316" s="61"/>
      <c r="H316" s="64"/>
      <c r="I316" s="65" t="n">
        <f aca="false">D316*2+E316</f>
        <v>0</v>
      </c>
      <c r="J316" s="11" t="str">
        <f aca="false">IF(I316&gt;=K316,"AAA",IF(I316&gt;=M316,"AA",IF(I316&gt;=O316,"A","↓")))</f>
        <v>↓</v>
      </c>
      <c r="K316" s="37" t="n">
        <f aca="false">ROUNDUP(R316/9*8,0)</f>
        <v>1302</v>
      </c>
      <c r="L316" s="40" t="n">
        <f aca="false">-(K316-I316)</f>
        <v>-1302</v>
      </c>
      <c r="M316" s="38" t="n">
        <f aca="false">ROUNDUP(R316/9*7,0)</f>
        <v>1139</v>
      </c>
      <c r="N316" s="40" t="n">
        <f aca="false">-(M316-I316)</f>
        <v>-1139</v>
      </c>
      <c r="O316" s="39" t="n">
        <f aca="false">ROUNDUP(R316/9*6,0)</f>
        <v>976</v>
      </c>
      <c r="P316" s="27" t="n">
        <f aca="false">-(O316-I316)</f>
        <v>-976</v>
      </c>
      <c r="Q316" s="31" t="n">
        <v>732</v>
      </c>
      <c r="R316" s="27" t="n">
        <f aca="false">Q316*2</f>
        <v>1464</v>
      </c>
      <c r="S316" s="32" t="n">
        <f aca="false">R316-I316</f>
        <v>1464</v>
      </c>
      <c r="T316" s="33" t="n">
        <f aca="false">+D316/Q316</f>
        <v>0</v>
      </c>
      <c r="U316" s="19" t="n">
        <f aca="false">-(Q316-D316-E316-F316-G316-H316)</f>
        <v>-732</v>
      </c>
    </row>
    <row r="317" customFormat="false" ht="13.5" hidden="false" customHeight="false" outlineLevel="0" collapsed="false">
      <c r="A317" s="18" t="n">
        <v>8</v>
      </c>
      <c r="B317" s="18"/>
      <c r="C317" s="19" t="s">
        <v>305</v>
      </c>
      <c r="D317" s="58"/>
      <c r="E317" s="59"/>
      <c r="F317" s="60"/>
      <c r="G317" s="61"/>
      <c r="H317" s="64"/>
      <c r="I317" s="65" t="n">
        <f aca="false">D317*2+E317</f>
        <v>0</v>
      </c>
      <c r="J317" s="11" t="str">
        <f aca="false">IF(I317&gt;=K317,"AAA",IF(I317&gt;=M317,"AA",IF(I317&gt;=O317,"A","↓")))</f>
        <v>↓</v>
      </c>
      <c r="K317" s="37" t="n">
        <f aca="false">ROUNDUP(R317/9*8,0)</f>
        <v>1492</v>
      </c>
      <c r="L317" s="40" t="n">
        <f aca="false">-(K317-I317)</f>
        <v>-1492</v>
      </c>
      <c r="M317" s="38" t="n">
        <f aca="false">ROUNDUP(R317/9*7,0)</f>
        <v>1306</v>
      </c>
      <c r="N317" s="40" t="n">
        <f aca="false">-(M317-I317)</f>
        <v>-1306</v>
      </c>
      <c r="O317" s="39" t="n">
        <f aca="false">ROUNDUP(R317/9*6,0)</f>
        <v>1119</v>
      </c>
      <c r="P317" s="27" t="n">
        <f aca="false">-(O317-I317)</f>
        <v>-1119</v>
      </c>
      <c r="Q317" s="31" t="n">
        <v>839</v>
      </c>
      <c r="R317" s="27" t="n">
        <f aca="false">Q317*2</f>
        <v>1678</v>
      </c>
      <c r="S317" s="32" t="n">
        <f aca="false">R317-I317</f>
        <v>1678</v>
      </c>
      <c r="T317" s="33" t="n">
        <f aca="false">+D317/Q317</f>
        <v>0</v>
      </c>
      <c r="U317" s="19" t="n">
        <f aca="false">-(Q317-D317-E317-F317-G317-H317)</f>
        <v>-839</v>
      </c>
    </row>
    <row r="318" customFormat="false" ht="13.5" hidden="false" customHeight="false" outlineLevel="0" collapsed="false">
      <c r="A318" s="18" t="n">
        <v>8</v>
      </c>
      <c r="B318" s="18"/>
      <c r="C318" s="19" t="s">
        <v>306</v>
      </c>
      <c r="D318" s="58"/>
      <c r="E318" s="59"/>
      <c r="F318" s="60"/>
      <c r="G318" s="61"/>
      <c r="H318" s="64"/>
      <c r="I318" s="65" t="n">
        <f aca="false">D318*2+E318</f>
        <v>0</v>
      </c>
      <c r="J318" s="11" t="str">
        <f aca="false">IF(I318&gt;=K318,"AAA",IF(I318&gt;=M318,"AA",IF(I318&gt;=O318,"A","↓")))</f>
        <v>↓</v>
      </c>
      <c r="K318" s="37" t="n">
        <f aca="false">ROUNDUP(R318/9*8,0)</f>
        <v>2057</v>
      </c>
      <c r="L318" s="40" t="n">
        <f aca="false">-(K318-I318)</f>
        <v>-2057</v>
      </c>
      <c r="M318" s="38" t="n">
        <f aca="false">ROUNDUP(R318/9*7,0)</f>
        <v>1800</v>
      </c>
      <c r="N318" s="40" t="n">
        <f aca="false">-(M318-I318)</f>
        <v>-1800</v>
      </c>
      <c r="O318" s="39" t="n">
        <f aca="false">ROUNDUP(R318/9*6,0)</f>
        <v>1543</v>
      </c>
      <c r="P318" s="27" t="n">
        <f aca="false">-(O318-I318)</f>
        <v>-1543</v>
      </c>
      <c r="Q318" s="31" t="n">
        <v>1157</v>
      </c>
      <c r="R318" s="27" t="n">
        <f aca="false">Q318*2</f>
        <v>2314</v>
      </c>
      <c r="S318" s="32" t="n">
        <f aca="false">R318-I318</f>
        <v>2314</v>
      </c>
      <c r="T318" s="33" t="n">
        <f aca="false">+D318/Q318</f>
        <v>0</v>
      </c>
      <c r="U318" s="19" t="n">
        <f aca="false">-(Q318-D318-E318-F318-G318-H318)</f>
        <v>-1157</v>
      </c>
    </row>
    <row r="319" customFormat="false" ht="13.5" hidden="false" customHeight="false" outlineLevel="0" collapsed="false">
      <c r="A319" s="18" t="n">
        <v>8</v>
      </c>
      <c r="B319" s="18"/>
      <c r="C319" s="19" t="s">
        <v>307</v>
      </c>
      <c r="D319" s="58"/>
      <c r="E319" s="59"/>
      <c r="F319" s="60"/>
      <c r="G319" s="61"/>
      <c r="H319" s="64"/>
      <c r="I319" s="65" t="n">
        <f aca="false">D319*2+E319</f>
        <v>0</v>
      </c>
      <c r="J319" s="11" t="str">
        <f aca="false">IF(I319&gt;=K319,"AAA",IF(I319&gt;=M319,"AA",IF(I319&gt;=O319,"A","↓")))</f>
        <v>↓</v>
      </c>
      <c r="K319" s="37" t="n">
        <f aca="false">ROUNDUP(R319/9*8,0)</f>
        <v>1773</v>
      </c>
      <c r="L319" s="40" t="n">
        <f aca="false">-(K319-I319)</f>
        <v>-1773</v>
      </c>
      <c r="M319" s="38" t="n">
        <f aca="false">ROUNDUP(R319/9*7,0)</f>
        <v>1551</v>
      </c>
      <c r="N319" s="40" t="n">
        <f aca="false">-(M319-I319)</f>
        <v>-1551</v>
      </c>
      <c r="O319" s="39" t="n">
        <f aca="false">ROUNDUP(R319/9*6,0)</f>
        <v>1330</v>
      </c>
      <c r="P319" s="27" t="n">
        <f aca="false">-(O319-I319)</f>
        <v>-1330</v>
      </c>
      <c r="Q319" s="31" t="n">
        <v>997</v>
      </c>
      <c r="R319" s="27" t="n">
        <f aca="false">Q319*2</f>
        <v>1994</v>
      </c>
      <c r="S319" s="32" t="n">
        <f aca="false">R319-I319</f>
        <v>1994</v>
      </c>
      <c r="T319" s="33" t="n">
        <f aca="false">+D319/Q319</f>
        <v>0</v>
      </c>
      <c r="U319" s="19" t="n">
        <f aca="false">-(Q319-D319-E319-F319-G319-H319)</f>
        <v>-997</v>
      </c>
    </row>
    <row r="320" customFormat="false" ht="13.5" hidden="false" customHeight="false" outlineLevel="0" collapsed="false">
      <c r="A320" s="18" t="n">
        <v>8</v>
      </c>
      <c r="B320" s="18"/>
      <c r="C320" s="19" t="s">
        <v>308</v>
      </c>
      <c r="D320" s="58"/>
      <c r="E320" s="59"/>
      <c r="F320" s="60"/>
      <c r="G320" s="61"/>
      <c r="H320" s="64"/>
      <c r="I320" s="65" t="n">
        <f aca="false">D320*2+E320</f>
        <v>0</v>
      </c>
      <c r="J320" s="11" t="str">
        <f aca="false">IF(I320&gt;=K320,"AAA",IF(I320&gt;=M320,"AA",IF(I320&gt;=O320,"A","↓")))</f>
        <v>↓</v>
      </c>
      <c r="K320" s="37" t="n">
        <f aca="false">ROUNDUP(R320/9*8,0)</f>
        <v>1526</v>
      </c>
      <c r="L320" s="40" t="n">
        <f aca="false">-(K320-I320)</f>
        <v>-1526</v>
      </c>
      <c r="M320" s="38" t="n">
        <f aca="false">ROUNDUP(R320/9*7,0)</f>
        <v>1335</v>
      </c>
      <c r="N320" s="40" t="n">
        <f aca="false">-(M320-I320)</f>
        <v>-1335</v>
      </c>
      <c r="O320" s="39" t="n">
        <f aca="false">ROUNDUP(R320/9*6,0)</f>
        <v>1144</v>
      </c>
      <c r="P320" s="27" t="n">
        <f aca="false">-(O320-I320)</f>
        <v>-1144</v>
      </c>
      <c r="Q320" s="31" t="n">
        <v>858</v>
      </c>
      <c r="R320" s="27" t="n">
        <f aca="false">Q320*2</f>
        <v>1716</v>
      </c>
      <c r="S320" s="32" t="n">
        <f aca="false">R320-I320</f>
        <v>1716</v>
      </c>
      <c r="T320" s="33" t="n">
        <f aca="false">+D320/Q320</f>
        <v>0</v>
      </c>
      <c r="U320" s="19" t="n">
        <f aca="false">-(Q320-D320-E320-F320-G320-H320)</f>
        <v>-858</v>
      </c>
    </row>
    <row r="321" customFormat="false" ht="13.5" hidden="false" customHeight="false" outlineLevel="0" collapsed="false">
      <c r="A321" s="18" t="n">
        <v>8</v>
      </c>
      <c r="B321" s="18"/>
      <c r="C321" s="19" t="s">
        <v>263</v>
      </c>
      <c r="D321" s="58"/>
      <c r="E321" s="59"/>
      <c r="F321" s="60"/>
      <c r="G321" s="61"/>
      <c r="H321" s="64"/>
      <c r="I321" s="65" t="n">
        <f aca="false">D321*2+E321</f>
        <v>0</v>
      </c>
      <c r="J321" s="11" t="str">
        <f aca="false">IF(I321&gt;=K321,"AAA",IF(I321&gt;=M321,"AA",IF(I321&gt;=O321,"A","↓")))</f>
        <v>↓</v>
      </c>
      <c r="K321" s="37" t="n">
        <f aca="false">ROUNDUP(R321/9*8,0)</f>
        <v>2146</v>
      </c>
      <c r="L321" s="40" t="n">
        <f aca="false">-(K321-I321)</f>
        <v>-2146</v>
      </c>
      <c r="M321" s="38" t="n">
        <f aca="false">ROUNDUP(R321/9*7,0)</f>
        <v>1878</v>
      </c>
      <c r="N321" s="40" t="n">
        <f aca="false">-(M321-I321)</f>
        <v>-1878</v>
      </c>
      <c r="O321" s="39" t="n">
        <f aca="false">ROUNDUP(R321/9*6,0)</f>
        <v>1610</v>
      </c>
      <c r="P321" s="27" t="n">
        <f aca="false">-(O321-I321)</f>
        <v>-1610</v>
      </c>
      <c r="Q321" s="31" t="n">
        <v>1207</v>
      </c>
      <c r="R321" s="27" t="n">
        <f aca="false">Q321*2</f>
        <v>2414</v>
      </c>
      <c r="S321" s="32" t="n">
        <f aca="false">R321-I321</f>
        <v>2414</v>
      </c>
      <c r="T321" s="33" t="n">
        <f aca="false">+D321/Q321</f>
        <v>0</v>
      </c>
      <c r="U321" s="19" t="n">
        <f aca="false">-(Q321-D321-E321-F321-G321-H321)</f>
        <v>-1207</v>
      </c>
    </row>
    <row r="322" customFormat="false" ht="13.5" hidden="false" customHeight="false" outlineLevel="0" collapsed="false">
      <c r="A322" s="18" t="n">
        <v>8</v>
      </c>
      <c r="B322" s="18"/>
      <c r="C322" s="19" t="s">
        <v>309</v>
      </c>
      <c r="D322" s="58"/>
      <c r="E322" s="59"/>
      <c r="F322" s="60"/>
      <c r="G322" s="61"/>
      <c r="H322" s="64"/>
      <c r="I322" s="65" t="n">
        <f aca="false">D322*2+E322</f>
        <v>0</v>
      </c>
      <c r="J322" s="11" t="str">
        <f aca="false">IF(I322&gt;=K322,"AAA",IF(I322&gt;=M322,"AA",IF(I322&gt;=O322,"A","↓")))</f>
        <v>↓</v>
      </c>
      <c r="K322" s="37" t="n">
        <f aca="false">ROUNDUP(R322/9*8,0)</f>
        <v>1510</v>
      </c>
      <c r="L322" s="40" t="n">
        <f aca="false">-(K322-I322)</f>
        <v>-1510</v>
      </c>
      <c r="M322" s="38" t="n">
        <f aca="false">ROUNDUP(R322/9*7,0)</f>
        <v>1321</v>
      </c>
      <c r="N322" s="40" t="n">
        <f aca="false">-(M322-I322)</f>
        <v>-1321</v>
      </c>
      <c r="O322" s="39" t="n">
        <f aca="false">ROUNDUP(R322/9*6,0)</f>
        <v>1132</v>
      </c>
      <c r="P322" s="27" t="n">
        <f aca="false">-(O322-I322)</f>
        <v>-1132</v>
      </c>
      <c r="Q322" s="31" t="n">
        <v>849</v>
      </c>
      <c r="R322" s="27" t="n">
        <f aca="false">Q322*2</f>
        <v>1698</v>
      </c>
      <c r="S322" s="32" t="n">
        <f aca="false">R322-I322</f>
        <v>1698</v>
      </c>
      <c r="T322" s="33" t="n">
        <f aca="false">+D322/Q322</f>
        <v>0</v>
      </c>
      <c r="U322" s="19" t="n">
        <f aca="false">-(Q322-D322-E322-F322-G322-H322)</f>
        <v>-849</v>
      </c>
    </row>
    <row r="323" customFormat="false" ht="13.5" hidden="false" customHeight="false" outlineLevel="0" collapsed="false">
      <c r="A323" s="18" t="n">
        <v>8</v>
      </c>
      <c r="B323" s="18"/>
      <c r="C323" s="19" t="s">
        <v>310</v>
      </c>
      <c r="D323" s="58"/>
      <c r="E323" s="59"/>
      <c r="F323" s="60"/>
      <c r="G323" s="61"/>
      <c r="H323" s="64"/>
      <c r="I323" s="65" t="n">
        <f aca="false">D323*2+E323</f>
        <v>0</v>
      </c>
      <c r="J323" s="11" t="str">
        <f aca="false">IF(I323&gt;=K323,"AAA",IF(I323&gt;=M323,"AA",IF(I323&gt;=O323,"A","↓")))</f>
        <v>↓</v>
      </c>
      <c r="K323" s="37" t="n">
        <f aca="false">ROUNDUP(R323/9*8,0)</f>
        <v>2207</v>
      </c>
      <c r="L323" s="40" t="n">
        <f aca="false">-(K323-I323)</f>
        <v>-2207</v>
      </c>
      <c r="M323" s="38" t="n">
        <f aca="false">ROUNDUP(R323/9*7,0)</f>
        <v>1931</v>
      </c>
      <c r="N323" s="40" t="n">
        <f aca="false">-(M323-I323)</f>
        <v>-1931</v>
      </c>
      <c r="O323" s="39" t="n">
        <f aca="false">ROUNDUP(R323/9*6,0)</f>
        <v>1655</v>
      </c>
      <c r="P323" s="27" t="n">
        <f aca="false">-(O323-I323)</f>
        <v>-1655</v>
      </c>
      <c r="Q323" s="31" t="n">
        <v>1241</v>
      </c>
      <c r="R323" s="27" t="n">
        <f aca="false">Q323*2</f>
        <v>2482</v>
      </c>
      <c r="S323" s="32" t="n">
        <f aca="false">R323-I323</f>
        <v>2482</v>
      </c>
      <c r="T323" s="33" t="n">
        <f aca="false">+D323/Q323</f>
        <v>0</v>
      </c>
      <c r="U323" s="19" t="n">
        <f aca="false">-(Q323-D323-E323-F323-G323-H323)</f>
        <v>-1241</v>
      </c>
    </row>
    <row r="324" customFormat="false" ht="13.5" hidden="false" customHeight="false" outlineLevel="0" collapsed="false">
      <c r="A324" s="18" t="n">
        <v>8</v>
      </c>
      <c r="B324" s="18"/>
      <c r="C324" s="19" t="s">
        <v>312</v>
      </c>
      <c r="D324" s="58"/>
      <c r="E324" s="59"/>
      <c r="F324" s="60"/>
      <c r="G324" s="61"/>
      <c r="H324" s="64"/>
      <c r="I324" s="65" t="n">
        <f aca="false">D324*2+E324</f>
        <v>0</v>
      </c>
      <c r="J324" s="11" t="str">
        <f aca="false">IF(I324&gt;=K324,"AAA",IF(I324&gt;=M324,"AA",IF(I324&gt;=O324,"A","↓")))</f>
        <v>↓</v>
      </c>
      <c r="K324" s="37" t="n">
        <f aca="false">ROUNDUP(R324/9*8,0)</f>
        <v>2224</v>
      </c>
      <c r="L324" s="40" t="n">
        <f aca="false">-(K324-I324)</f>
        <v>-2224</v>
      </c>
      <c r="M324" s="38" t="n">
        <f aca="false">ROUNDUP(R324/9*7,0)</f>
        <v>1946</v>
      </c>
      <c r="N324" s="40" t="n">
        <f aca="false">-(M324-I324)</f>
        <v>-1946</v>
      </c>
      <c r="O324" s="39" t="n">
        <f aca="false">ROUNDUP(R324/9*6,0)</f>
        <v>1668</v>
      </c>
      <c r="P324" s="27" t="n">
        <f aca="false">-(O324-I324)</f>
        <v>-1668</v>
      </c>
      <c r="Q324" s="31" t="n">
        <v>1251</v>
      </c>
      <c r="R324" s="27" t="n">
        <f aca="false">Q324*2</f>
        <v>2502</v>
      </c>
      <c r="S324" s="32" t="n">
        <f aca="false">R324-I324</f>
        <v>2502</v>
      </c>
      <c r="T324" s="33" t="n">
        <f aca="false">+D324/Q324</f>
        <v>0</v>
      </c>
      <c r="U324" s="19" t="n">
        <f aca="false">-(Q324-D324-E324-F324-G324-H324)</f>
        <v>-1251</v>
      </c>
    </row>
    <row r="325" customFormat="false" ht="13.5" hidden="false" customHeight="false" outlineLevel="0" collapsed="false">
      <c r="A325" s="18" t="n">
        <v>8</v>
      </c>
      <c r="B325" s="18"/>
      <c r="C325" s="19" t="s">
        <v>77</v>
      </c>
      <c r="D325" s="58"/>
      <c r="E325" s="59"/>
      <c r="F325" s="60"/>
      <c r="G325" s="61"/>
      <c r="H325" s="64"/>
      <c r="I325" s="65" t="n">
        <f aca="false">D325*2+E325</f>
        <v>0</v>
      </c>
      <c r="J325" s="11" t="str">
        <f aca="false">IF(I325&gt;=K325,"AAA",IF(I325&gt;=M325,"AA",IF(I325&gt;=O325,"A","↓")))</f>
        <v>↓</v>
      </c>
      <c r="K325" s="37" t="n">
        <f aca="false">ROUNDUP(R325/9*8,0)</f>
        <v>904</v>
      </c>
      <c r="L325" s="40" t="n">
        <f aca="false">-(K325-I325)</f>
        <v>-904</v>
      </c>
      <c r="M325" s="38" t="n">
        <f aca="false">ROUNDUP(R325/9*7,0)</f>
        <v>791</v>
      </c>
      <c r="N325" s="40" t="n">
        <f aca="false">-(M325-I325)</f>
        <v>-791</v>
      </c>
      <c r="O325" s="39" t="n">
        <f aca="false">ROUNDUP(R325/9*6,0)</f>
        <v>678</v>
      </c>
      <c r="P325" s="27" t="n">
        <f aca="false">-(O325-I325)</f>
        <v>-678</v>
      </c>
      <c r="Q325" s="31" t="n">
        <v>508</v>
      </c>
      <c r="R325" s="27" t="n">
        <f aca="false">Q325*2</f>
        <v>1016</v>
      </c>
      <c r="S325" s="32" t="n">
        <f aca="false">R325-I325</f>
        <v>1016</v>
      </c>
      <c r="T325" s="33" t="n">
        <f aca="false">+D325/Q325</f>
        <v>0</v>
      </c>
      <c r="U325" s="19" t="n">
        <f aca="false">-(Q325-D325-E325-F325-G325-H325)</f>
        <v>-508</v>
      </c>
    </row>
    <row r="326" customFormat="false" ht="13.5" hidden="false" customHeight="false" outlineLevel="0" collapsed="false">
      <c r="A326" s="18" t="n">
        <v>8</v>
      </c>
      <c r="B326" s="18"/>
      <c r="C326" s="19" t="s">
        <v>80</v>
      </c>
      <c r="D326" s="58"/>
      <c r="E326" s="59"/>
      <c r="F326" s="60"/>
      <c r="G326" s="61"/>
      <c r="H326" s="64"/>
      <c r="I326" s="65" t="n">
        <f aca="false">D326*2+E326</f>
        <v>0</v>
      </c>
      <c r="J326" s="11" t="str">
        <f aca="false">IF(I326&gt;=K326,"AAA",IF(I326&gt;=M326,"AA",IF(I326&gt;=O326,"A","↓")))</f>
        <v>↓</v>
      </c>
      <c r="K326" s="37" t="n">
        <f aca="false">ROUNDUP(R326/9*8,0)</f>
        <v>1581</v>
      </c>
      <c r="L326" s="40" t="n">
        <f aca="false">-(K326-I326)</f>
        <v>-1581</v>
      </c>
      <c r="M326" s="38" t="n">
        <f aca="false">ROUNDUP(R326/9*7,0)</f>
        <v>1383</v>
      </c>
      <c r="N326" s="40" t="n">
        <f aca="false">-(M326-I326)</f>
        <v>-1383</v>
      </c>
      <c r="O326" s="39" t="n">
        <f aca="false">ROUNDUP(R326/9*6,0)</f>
        <v>1186</v>
      </c>
      <c r="P326" s="27" t="n">
        <f aca="false">-(O326-I326)</f>
        <v>-1186</v>
      </c>
      <c r="Q326" s="31" t="n">
        <v>889</v>
      </c>
      <c r="R326" s="27" t="n">
        <f aca="false">Q326*2</f>
        <v>1778</v>
      </c>
      <c r="S326" s="32" t="n">
        <f aca="false">R326-I326</f>
        <v>1778</v>
      </c>
      <c r="T326" s="33" t="n">
        <f aca="false">+D326/Q326</f>
        <v>0</v>
      </c>
      <c r="U326" s="19" t="n">
        <f aca="false">-(Q326-D326-E326-F326-G326-H326)</f>
        <v>-889</v>
      </c>
    </row>
    <row r="327" customFormat="false" ht="13.5" hidden="false" customHeight="false" outlineLevel="0" collapsed="false">
      <c r="A327" s="18" t="n">
        <v>8</v>
      </c>
      <c r="B327" s="18"/>
      <c r="C327" s="19" t="s">
        <v>174</v>
      </c>
      <c r="D327" s="58"/>
      <c r="E327" s="59"/>
      <c r="F327" s="60"/>
      <c r="G327" s="61"/>
      <c r="H327" s="64"/>
      <c r="I327" s="65" t="n">
        <f aca="false">D327*2+E327</f>
        <v>0</v>
      </c>
      <c r="J327" s="11" t="str">
        <f aca="false">IF(I327&gt;=K327,"AAA",IF(I327&gt;=M327,"AA",IF(I327&gt;=O327,"A","↓")))</f>
        <v>↓</v>
      </c>
      <c r="K327" s="37" t="n">
        <f aca="false">ROUNDUP(R327/9*8,0)</f>
        <v>1174</v>
      </c>
      <c r="L327" s="40" t="n">
        <f aca="false">-(K327-I327)</f>
        <v>-1174</v>
      </c>
      <c r="M327" s="38" t="n">
        <f aca="false">ROUNDUP(R327/9*7,0)</f>
        <v>1027</v>
      </c>
      <c r="N327" s="40" t="n">
        <f aca="false">-(M327-I327)</f>
        <v>-1027</v>
      </c>
      <c r="O327" s="39" t="n">
        <f aca="false">ROUNDUP(R327/9*6,0)</f>
        <v>880</v>
      </c>
      <c r="P327" s="27" t="n">
        <f aca="false">-(O327-I327)</f>
        <v>-880</v>
      </c>
      <c r="Q327" s="31" t="n">
        <v>660</v>
      </c>
      <c r="R327" s="27" t="n">
        <f aca="false">Q327*2</f>
        <v>1320</v>
      </c>
      <c r="S327" s="32" t="n">
        <f aca="false">R327-I327</f>
        <v>1320</v>
      </c>
      <c r="T327" s="33" t="n">
        <f aca="false">+D327/Q327</f>
        <v>0</v>
      </c>
      <c r="U327" s="19" t="n">
        <f aca="false">-(Q327-D327-E327-F327-G327-H327)</f>
        <v>-660</v>
      </c>
    </row>
    <row r="328" customFormat="false" ht="13.5" hidden="false" customHeight="false" outlineLevel="0" collapsed="false">
      <c r="A328" s="18" t="n">
        <v>8</v>
      </c>
      <c r="B328" s="18"/>
      <c r="C328" s="19" t="s">
        <v>313</v>
      </c>
      <c r="D328" s="58"/>
      <c r="E328" s="59"/>
      <c r="F328" s="60"/>
      <c r="G328" s="61"/>
      <c r="H328" s="64"/>
      <c r="I328" s="65" t="n">
        <f aca="false">D328*2+E328</f>
        <v>0</v>
      </c>
      <c r="J328" s="11" t="str">
        <f aca="false">IF(I328&gt;=K328,"AAA",IF(I328&gt;=M328,"AA",IF(I328&gt;=O328,"A","↓")))</f>
        <v>↓</v>
      </c>
      <c r="K328" s="37" t="n">
        <f aca="false">ROUNDUP(R328/9*8,0)</f>
        <v>1922</v>
      </c>
      <c r="L328" s="40" t="n">
        <f aca="false">-(K328-I328)</f>
        <v>-1922</v>
      </c>
      <c r="M328" s="38" t="n">
        <f aca="false">ROUNDUP(R328/9*7,0)</f>
        <v>1682</v>
      </c>
      <c r="N328" s="40" t="n">
        <f aca="false">-(M328-I328)</f>
        <v>-1682</v>
      </c>
      <c r="O328" s="39" t="n">
        <f aca="false">ROUNDUP(R328/9*6,0)</f>
        <v>1442</v>
      </c>
      <c r="P328" s="27" t="n">
        <f aca="false">-(O328-I328)</f>
        <v>-1442</v>
      </c>
      <c r="Q328" s="31" t="n">
        <v>1081</v>
      </c>
      <c r="R328" s="27" t="n">
        <f aca="false">Q328*2</f>
        <v>2162</v>
      </c>
      <c r="S328" s="32" t="n">
        <f aca="false">R328-I328</f>
        <v>2162</v>
      </c>
      <c r="T328" s="33" t="n">
        <f aca="false">+D328/Q328</f>
        <v>0</v>
      </c>
      <c r="U328" s="19" t="n">
        <f aca="false">-(Q328-D328-E328-F328-G328-H328)</f>
        <v>-1081</v>
      </c>
    </row>
    <row r="329" customFormat="false" ht="13.5" hidden="false" customHeight="false" outlineLevel="0" collapsed="false">
      <c r="A329" s="18" t="n">
        <v>8</v>
      </c>
      <c r="B329" s="18"/>
      <c r="C329" s="19" t="s">
        <v>175</v>
      </c>
      <c r="D329" s="58"/>
      <c r="E329" s="59"/>
      <c r="F329" s="60"/>
      <c r="G329" s="61"/>
      <c r="H329" s="64"/>
      <c r="I329" s="65" t="n">
        <f aca="false">D329*2+E329</f>
        <v>0</v>
      </c>
      <c r="J329" s="11" t="str">
        <f aca="false">IF(I329&gt;=K329,"AAA",IF(I329&gt;=M329,"AA",IF(I329&gt;=O329,"A","↓")))</f>
        <v>↓</v>
      </c>
      <c r="K329" s="37" t="n">
        <f aca="false">ROUNDUP(R329/9*8,0)</f>
        <v>1636</v>
      </c>
      <c r="L329" s="40" t="n">
        <f aca="false">-(K329-I329)</f>
        <v>-1636</v>
      </c>
      <c r="M329" s="38" t="n">
        <f aca="false">ROUNDUP(R329/9*7,0)</f>
        <v>1432</v>
      </c>
      <c r="N329" s="40" t="n">
        <f aca="false">-(M329-I329)</f>
        <v>-1432</v>
      </c>
      <c r="O329" s="39" t="n">
        <f aca="false">ROUNDUP(R329/9*6,0)</f>
        <v>1227</v>
      </c>
      <c r="P329" s="27" t="n">
        <f aca="false">-(O329-I329)</f>
        <v>-1227</v>
      </c>
      <c r="Q329" s="31" t="n">
        <v>920</v>
      </c>
      <c r="R329" s="27" t="n">
        <f aca="false">Q329*2</f>
        <v>1840</v>
      </c>
      <c r="S329" s="32" t="n">
        <f aca="false">R329-I329</f>
        <v>1840</v>
      </c>
      <c r="T329" s="33" t="n">
        <f aca="false">+D329/Q329</f>
        <v>0</v>
      </c>
      <c r="U329" s="19" t="n">
        <f aca="false">-(Q329-D329-E329-F329-G329-H329)</f>
        <v>-920</v>
      </c>
    </row>
    <row r="330" customFormat="false" ht="13.5" hidden="false" customHeight="false" outlineLevel="0" collapsed="false">
      <c r="A330" s="18" t="n">
        <v>8</v>
      </c>
      <c r="B330" s="18"/>
      <c r="C330" s="19" t="s">
        <v>314</v>
      </c>
      <c r="D330" s="58"/>
      <c r="E330" s="59"/>
      <c r="F330" s="60"/>
      <c r="G330" s="61"/>
      <c r="H330" s="64"/>
      <c r="I330" s="65" t="n">
        <f aca="false">D330*2+E330</f>
        <v>0</v>
      </c>
      <c r="J330" s="11" t="str">
        <f aca="false">IF(I330&gt;=K330,"AAA",IF(I330&gt;=M330,"AA",IF(I330&gt;=O330,"A","↓")))</f>
        <v>↓</v>
      </c>
      <c r="K330" s="37" t="n">
        <f aca="false">ROUNDUP(R330/9*8,0)</f>
        <v>1314</v>
      </c>
      <c r="L330" s="40" t="n">
        <f aca="false">-(K330-I330)</f>
        <v>-1314</v>
      </c>
      <c r="M330" s="38" t="n">
        <f aca="false">ROUNDUP(R330/9*7,0)</f>
        <v>1150</v>
      </c>
      <c r="N330" s="40" t="n">
        <f aca="false">-(M330-I330)</f>
        <v>-1150</v>
      </c>
      <c r="O330" s="39" t="n">
        <f aca="false">ROUNDUP(R330/9*6,0)</f>
        <v>986</v>
      </c>
      <c r="P330" s="27" t="n">
        <f aca="false">-(O330-I330)</f>
        <v>-986</v>
      </c>
      <c r="Q330" s="31" t="n">
        <v>739</v>
      </c>
      <c r="R330" s="27" t="n">
        <f aca="false">Q330*2</f>
        <v>1478</v>
      </c>
      <c r="S330" s="32" t="n">
        <f aca="false">R330-I330</f>
        <v>1478</v>
      </c>
      <c r="T330" s="33" t="n">
        <f aca="false">+D330/Q330</f>
        <v>0</v>
      </c>
      <c r="U330" s="19" t="n">
        <f aca="false">-(Q330-D330-E330-F330-G330-H330)</f>
        <v>-739</v>
      </c>
    </row>
    <row r="331" customFormat="false" ht="13.5" hidden="false" customHeight="false" outlineLevel="0" collapsed="false">
      <c r="A331" s="18" t="n">
        <v>8</v>
      </c>
      <c r="B331" s="18"/>
      <c r="C331" s="4" t="s">
        <v>315</v>
      </c>
      <c r="D331" s="58"/>
      <c r="E331" s="59"/>
      <c r="F331" s="60"/>
      <c r="G331" s="61"/>
      <c r="H331" s="64"/>
      <c r="I331" s="65" t="n">
        <f aca="false">D331*2+E331</f>
        <v>0</v>
      </c>
      <c r="J331" s="11" t="str">
        <f aca="false">IF(I331&gt;=K331,"AAA",IF(I331&gt;=M331,"AA",IF(I331&gt;=O331,"A","↓")))</f>
        <v>↓</v>
      </c>
      <c r="K331" s="37" t="n">
        <f aca="false">ROUNDUP(R331/9*8,0)</f>
        <v>1997</v>
      </c>
      <c r="L331" s="40" t="n">
        <f aca="false">-(K331-I331)</f>
        <v>-1997</v>
      </c>
      <c r="M331" s="38" t="n">
        <f aca="false">ROUNDUP(R331/9*7,0)</f>
        <v>1747</v>
      </c>
      <c r="N331" s="40" t="n">
        <f aca="false">-(M331-I331)</f>
        <v>-1747</v>
      </c>
      <c r="O331" s="39" t="n">
        <f aca="false">ROUNDUP(R331/9*6,0)</f>
        <v>1498</v>
      </c>
      <c r="P331" s="27" t="n">
        <f aca="false">-(O331-I331)</f>
        <v>-1498</v>
      </c>
      <c r="Q331" s="31" t="n">
        <v>1123</v>
      </c>
      <c r="R331" s="27" t="n">
        <f aca="false">Q331*2</f>
        <v>2246</v>
      </c>
      <c r="S331" s="32" t="n">
        <f aca="false">R331-I331</f>
        <v>2246</v>
      </c>
      <c r="T331" s="33" t="n">
        <f aca="false">+D331/Q331</f>
        <v>0</v>
      </c>
      <c r="U331" s="19" t="n">
        <f aca="false">-(Q331-D331-E331-F331-G331-H331)</f>
        <v>-1123</v>
      </c>
    </row>
    <row r="332" customFormat="false" ht="13.5" hidden="false" customHeight="false" outlineLevel="0" collapsed="false">
      <c r="A332" s="18" t="n">
        <v>8</v>
      </c>
      <c r="B332" s="18"/>
      <c r="C332" s="19" t="s">
        <v>316</v>
      </c>
      <c r="D332" s="58"/>
      <c r="E332" s="59"/>
      <c r="F332" s="60"/>
      <c r="G332" s="61"/>
      <c r="H332" s="64"/>
      <c r="I332" s="65" t="n">
        <f aca="false">D332*2+E332</f>
        <v>0</v>
      </c>
      <c r="J332" s="11" t="str">
        <f aca="false">IF(I332&gt;=K332,"AAA",IF(I332&gt;=M332,"AA",IF(I332&gt;=O332,"A","↓")))</f>
        <v>↓</v>
      </c>
      <c r="K332" s="37" t="n">
        <f aca="false">ROUNDUP(R332/9*8,0)</f>
        <v>1508</v>
      </c>
      <c r="L332" s="40" t="n">
        <f aca="false">-(K332-I332)</f>
        <v>-1508</v>
      </c>
      <c r="M332" s="38" t="n">
        <f aca="false">ROUNDUP(R332/9*7,0)</f>
        <v>1320</v>
      </c>
      <c r="N332" s="40" t="n">
        <f aca="false">-(M332-I332)</f>
        <v>-1320</v>
      </c>
      <c r="O332" s="39" t="n">
        <f aca="false">ROUNDUP(R332/9*6,0)</f>
        <v>1131</v>
      </c>
      <c r="P332" s="27" t="n">
        <f aca="false">-(O332-I332)</f>
        <v>-1131</v>
      </c>
      <c r="Q332" s="31" t="n">
        <v>848</v>
      </c>
      <c r="R332" s="27" t="n">
        <f aca="false">Q332*2</f>
        <v>1696</v>
      </c>
      <c r="S332" s="32" t="n">
        <f aca="false">R332-I332</f>
        <v>1696</v>
      </c>
      <c r="T332" s="33" t="n">
        <f aca="false">+D332/Q332</f>
        <v>0</v>
      </c>
      <c r="U332" s="19" t="n">
        <f aca="false">-(Q332-D332-E332-F332-G332-H332)</f>
        <v>-848</v>
      </c>
    </row>
    <row r="333" customFormat="false" ht="13.5" hidden="false" customHeight="false" outlineLevel="0" collapsed="false">
      <c r="A333" s="18" t="n">
        <v>8</v>
      </c>
      <c r="B333" s="18"/>
      <c r="C333" s="19" t="s">
        <v>317</v>
      </c>
      <c r="D333" s="58"/>
      <c r="E333" s="59"/>
      <c r="F333" s="60"/>
      <c r="G333" s="61"/>
      <c r="H333" s="64"/>
      <c r="I333" s="65" t="n">
        <f aca="false">D333*2+E333</f>
        <v>0</v>
      </c>
      <c r="J333" s="11" t="str">
        <f aca="false">IF(I333&gt;=K333,"AAA",IF(I333&gt;=M333,"AA",IF(I333&gt;=O333,"A","↓")))</f>
        <v>↓</v>
      </c>
      <c r="K333" s="37" t="n">
        <f aca="false">ROUNDUP(R333/9*8,0)</f>
        <v>1106</v>
      </c>
      <c r="L333" s="40" t="n">
        <f aca="false">-(K333-I333)</f>
        <v>-1106</v>
      </c>
      <c r="M333" s="38" t="n">
        <f aca="false">ROUNDUP(R333/9*7,0)</f>
        <v>968</v>
      </c>
      <c r="N333" s="40" t="n">
        <f aca="false">-(M333-I333)</f>
        <v>-968</v>
      </c>
      <c r="O333" s="39" t="n">
        <f aca="false">ROUNDUP(R333/9*6,0)</f>
        <v>830</v>
      </c>
      <c r="P333" s="27" t="n">
        <f aca="false">-(O333-I333)</f>
        <v>-830</v>
      </c>
      <c r="Q333" s="31" t="n">
        <v>622</v>
      </c>
      <c r="R333" s="27" t="n">
        <f aca="false">Q333*2</f>
        <v>1244</v>
      </c>
      <c r="S333" s="32" t="n">
        <f aca="false">R333-I333</f>
        <v>1244</v>
      </c>
      <c r="T333" s="33" t="n">
        <f aca="false">+D333/Q333</f>
        <v>0</v>
      </c>
      <c r="U333" s="19" t="n">
        <f aca="false">-(Q333-D333-E333-F333-G333-H333)</f>
        <v>-622</v>
      </c>
    </row>
    <row r="334" customFormat="false" ht="13.5" hidden="false" customHeight="false" outlineLevel="0" collapsed="false">
      <c r="A334" s="18" t="n">
        <v>8</v>
      </c>
      <c r="B334" s="18"/>
      <c r="C334" s="19" t="s">
        <v>318</v>
      </c>
      <c r="D334" s="58"/>
      <c r="E334" s="59"/>
      <c r="F334" s="60"/>
      <c r="G334" s="61"/>
      <c r="H334" s="64"/>
      <c r="I334" s="65" t="n">
        <f aca="false">D334*2+E334</f>
        <v>0</v>
      </c>
      <c r="J334" s="11" t="str">
        <f aca="false">IF(I334&gt;=K334,"AAA",IF(I334&gt;=M334,"AA",IF(I334&gt;=O334,"A","↓")))</f>
        <v>↓</v>
      </c>
      <c r="K334" s="37" t="n">
        <f aca="false">ROUNDUP(R334/9*8,0)</f>
        <v>1563</v>
      </c>
      <c r="L334" s="40" t="n">
        <f aca="false">-(K334-I334)</f>
        <v>-1563</v>
      </c>
      <c r="M334" s="38" t="n">
        <f aca="false">ROUNDUP(R334/9*7,0)</f>
        <v>1368</v>
      </c>
      <c r="N334" s="40" t="n">
        <f aca="false">-(M334-I334)</f>
        <v>-1368</v>
      </c>
      <c r="O334" s="39" t="n">
        <f aca="false">ROUNDUP(R334/9*6,0)</f>
        <v>1172</v>
      </c>
      <c r="P334" s="27" t="n">
        <f aca="false">-(O334-I334)</f>
        <v>-1172</v>
      </c>
      <c r="Q334" s="31" t="n">
        <v>879</v>
      </c>
      <c r="R334" s="27" t="n">
        <f aca="false">Q334*2</f>
        <v>1758</v>
      </c>
      <c r="S334" s="32" t="n">
        <f aca="false">R334-I334</f>
        <v>1758</v>
      </c>
      <c r="T334" s="33" t="n">
        <f aca="false">+D334/Q334</f>
        <v>0</v>
      </c>
      <c r="U334" s="19" t="n">
        <f aca="false">-(Q334-D334-E334-F334-G334-H334)</f>
        <v>-879</v>
      </c>
    </row>
    <row r="335" customFormat="false" ht="13.5" hidden="false" customHeight="false" outlineLevel="0" collapsed="false">
      <c r="A335" s="18" t="n">
        <v>8</v>
      </c>
      <c r="B335" s="18"/>
      <c r="C335" s="19" t="s">
        <v>319</v>
      </c>
      <c r="D335" s="58"/>
      <c r="E335" s="59"/>
      <c r="F335" s="60"/>
      <c r="G335" s="61"/>
      <c r="H335" s="64"/>
      <c r="I335" s="65" t="n">
        <f aca="false">D335*2+E335</f>
        <v>0</v>
      </c>
      <c r="J335" s="11" t="str">
        <f aca="false">IF(I335&gt;=K335,"AAA",IF(I335&gt;=M335,"AA",IF(I335&gt;=O335,"A","↓")))</f>
        <v>↓</v>
      </c>
      <c r="K335" s="37" t="n">
        <f aca="false">ROUNDUP(R335/9*8,0)</f>
        <v>1369</v>
      </c>
      <c r="L335" s="40" t="n">
        <f aca="false">-(K335-I335)</f>
        <v>-1369</v>
      </c>
      <c r="M335" s="38" t="n">
        <f aca="false">ROUNDUP(R335/9*7,0)</f>
        <v>1198</v>
      </c>
      <c r="N335" s="40" t="n">
        <f aca="false">-(M335-I335)</f>
        <v>-1198</v>
      </c>
      <c r="O335" s="39" t="n">
        <f aca="false">ROUNDUP(R335/9*6,0)</f>
        <v>1027</v>
      </c>
      <c r="P335" s="27" t="n">
        <f aca="false">-(O335-I335)</f>
        <v>-1027</v>
      </c>
      <c r="Q335" s="31" t="n">
        <v>770</v>
      </c>
      <c r="R335" s="27" t="n">
        <f aca="false">Q335*2</f>
        <v>1540</v>
      </c>
      <c r="S335" s="32" t="n">
        <f aca="false">R335-I335</f>
        <v>1540</v>
      </c>
      <c r="T335" s="33" t="n">
        <f aca="false">+D335/Q335</f>
        <v>0</v>
      </c>
      <c r="U335" s="19" t="n">
        <f aca="false">-(Q335-D335-E335-F335-G335-H335)</f>
        <v>-770</v>
      </c>
    </row>
    <row r="336" customFormat="false" ht="13.5" hidden="false" customHeight="false" outlineLevel="0" collapsed="false">
      <c r="A336" s="18" t="n">
        <v>8</v>
      </c>
      <c r="B336" s="18"/>
      <c r="C336" s="19" t="s">
        <v>270</v>
      </c>
      <c r="D336" s="58"/>
      <c r="E336" s="59"/>
      <c r="F336" s="60"/>
      <c r="G336" s="61"/>
      <c r="H336" s="64"/>
      <c r="I336" s="65" t="n">
        <f aca="false">D336*2+E336</f>
        <v>0</v>
      </c>
      <c r="J336" s="11" t="str">
        <f aca="false">IF(I336&gt;=K336,"AAA",IF(I336&gt;=M336,"AA",IF(I336&gt;=O336,"A","↓")))</f>
        <v>↓</v>
      </c>
      <c r="K336" s="37" t="n">
        <f aca="false">ROUNDUP(R336/9*8,0)</f>
        <v>2075</v>
      </c>
      <c r="L336" s="40" t="n">
        <f aca="false">-(K336-I336)</f>
        <v>-2075</v>
      </c>
      <c r="M336" s="38" t="n">
        <f aca="false">ROUNDUP(R336/9*7,0)</f>
        <v>1816</v>
      </c>
      <c r="N336" s="40" t="n">
        <f aca="false">-(M336-I336)</f>
        <v>-1816</v>
      </c>
      <c r="O336" s="39" t="n">
        <f aca="false">ROUNDUP(R336/9*6,0)</f>
        <v>1556</v>
      </c>
      <c r="P336" s="27" t="n">
        <f aca="false">-(O336-I336)</f>
        <v>-1556</v>
      </c>
      <c r="Q336" s="31" t="n">
        <v>1167</v>
      </c>
      <c r="R336" s="27" t="n">
        <f aca="false">Q336*2</f>
        <v>2334</v>
      </c>
      <c r="S336" s="32" t="n">
        <f aca="false">R336-I336</f>
        <v>2334</v>
      </c>
      <c r="T336" s="33" t="n">
        <f aca="false">+D336/Q336</f>
        <v>0</v>
      </c>
      <c r="U336" s="19" t="n">
        <f aca="false">-(Q336-D336-E336-F336-G336-H336)</f>
        <v>-1167</v>
      </c>
    </row>
    <row r="337" customFormat="false" ht="13.5" hidden="false" customHeight="false" outlineLevel="0" collapsed="false">
      <c r="A337" s="18" t="n">
        <v>8</v>
      </c>
      <c r="B337" s="18"/>
      <c r="C337" s="19" t="s">
        <v>320</v>
      </c>
      <c r="D337" s="58"/>
      <c r="E337" s="59"/>
      <c r="F337" s="60"/>
      <c r="G337" s="61"/>
      <c r="H337" s="64"/>
      <c r="I337" s="65" t="n">
        <f aca="false">D337*2+E337</f>
        <v>0</v>
      </c>
      <c r="J337" s="11" t="str">
        <f aca="false">IF(I337&gt;=K337,"AAA",IF(I337&gt;=M337,"AA",IF(I337&gt;=O337,"A","↓")))</f>
        <v>↓</v>
      </c>
      <c r="K337" s="37" t="n">
        <f aca="false">ROUNDUP(R337/9*8,0)</f>
        <v>2329</v>
      </c>
      <c r="L337" s="40" t="n">
        <f aca="false">-(K337-I337)</f>
        <v>-2329</v>
      </c>
      <c r="M337" s="38" t="n">
        <f aca="false">ROUNDUP(R337/9*7,0)</f>
        <v>2038</v>
      </c>
      <c r="N337" s="40" t="n">
        <f aca="false">-(M337-I337)</f>
        <v>-2038</v>
      </c>
      <c r="O337" s="39" t="n">
        <f aca="false">ROUNDUP(R337/9*6,0)</f>
        <v>1747</v>
      </c>
      <c r="P337" s="27" t="n">
        <f aca="false">-(O337-I337)</f>
        <v>-1747</v>
      </c>
      <c r="Q337" s="31" t="n">
        <v>1310</v>
      </c>
      <c r="R337" s="27" t="n">
        <f aca="false">Q337*2</f>
        <v>2620</v>
      </c>
      <c r="S337" s="32" t="n">
        <f aca="false">R337-I337</f>
        <v>2620</v>
      </c>
      <c r="T337" s="33" t="n">
        <f aca="false">+D337/Q337</f>
        <v>0</v>
      </c>
      <c r="U337" s="19" t="n">
        <f aca="false">-(Q337-D337-E337-F337-G337-H337)</f>
        <v>-1310</v>
      </c>
    </row>
    <row r="338" customFormat="false" ht="13.5" hidden="false" customHeight="false" outlineLevel="0" collapsed="false">
      <c r="A338" s="18" t="n">
        <v>8</v>
      </c>
      <c r="B338" s="18"/>
      <c r="C338" s="19" t="s">
        <v>321</v>
      </c>
      <c r="D338" s="58"/>
      <c r="E338" s="59"/>
      <c r="F338" s="60"/>
      <c r="G338" s="61"/>
      <c r="H338" s="64"/>
      <c r="I338" s="65" t="n">
        <f aca="false">D338*2+E338</f>
        <v>0</v>
      </c>
      <c r="J338" s="11" t="str">
        <f aca="false">IF(I338&gt;=K338,"AAA",IF(I338&gt;=M338,"AA",IF(I338&gt;=O338,"A","↓")))</f>
        <v>↓</v>
      </c>
      <c r="K338" s="37" t="n">
        <f aca="false">ROUNDUP(R338/9*8,0)</f>
        <v>1289</v>
      </c>
      <c r="L338" s="40" t="n">
        <f aca="false">-(K338-I338)</f>
        <v>-1289</v>
      </c>
      <c r="M338" s="38" t="n">
        <f aca="false">ROUNDUP(R338/9*7,0)</f>
        <v>1128</v>
      </c>
      <c r="N338" s="40" t="n">
        <f aca="false">-(M338-I338)</f>
        <v>-1128</v>
      </c>
      <c r="O338" s="39" t="n">
        <f aca="false">ROUNDUP(R338/9*6,0)</f>
        <v>967</v>
      </c>
      <c r="P338" s="27" t="n">
        <f aca="false">-(O338-I338)</f>
        <v>-967</v>
      </c>
      <c r="Q338" s="31" t="n">
        <v>725</v>
      </c>
      <c r="R338" s="27" t="n">
        <f aca="false">Q338*2</f>
        <v>1450</v>
      </c>
      <c r="S338" s="32" t="n">
        <f aca="false">R338-I338</f>
        <v>1450</v>
      </c>
      <c r="T338" s="33" t="n">
        <f aca="false">+D338/Q338</f>
        <v>0</v>
      </c>
      <c r="U338" s="19" t="n">
        <f aca="false">-(Q338-D338-E338-F338-G338-H338)</f>
        <v>-725</v>
      </c>
    </row>
    <row r="339" customFormat="false" ht="13.5" hidden="false" customHeight="false" outlineLevel="0" collapsed="false">
      <c r="A339" s="18" t="n">
        <v>8</v>
      </c>
      <c r="B339" s="18"/>
      <c r="C339" s="19" t="s">
        <v>140</v>
      </c>
      <c r="D339" s="58"/>
      <c r="E339" s="59"/>
      <c r="F339" s="60"/>
      <c r="G339" s="61"/>
      <c r="H339" s="64"/>
      <c r="I339" s="65" t="n">
        <f aca="false">D339*2+E339</f>
        <v>0</v>
      </c>
      <c r="J339" s="11" t="str">
        <f aca="false">IF(I339&gt;=K339,"AAA",IF(I339&gt;=M339,"AA",IF(I339&gt;=O339,"A","↓")))</f>
        <v>↓</v>
      </c>
      <c r="K339" s="37" t="n">
        <f aca="false">ROUNDUP(R339/9*8,0)</f>
        <v>1423</v>
      </c>
      <c r="L339" s="40" t="n">
        <f aca="false">-(K339-I339)</f>
        <v>-1423</v>
      </c>
      <c r="M339" s="38" t="n">
        <f aca="false">ROUNDUP(R339/9*7,0)</f>
        <v>1245</v>
      </c>
      <c r="N339" s="40" t="n">
        <f aca="false">-(M339-I339)</f>
        <v>-1245</v>
      </c>
      <c r="O339" s="39" t="n">
        <f aca="false">ROUNDUP(R339/9*6,0)</f>
        <v>1067</v>
      </c>
      <c r="P339" s="27" t="n">
        <f aca="false">-(O339-I339)</f>
        <v>-1067</v>
      </c>
      <c r="Q339" s="31" t="n">
        <v>800</v>
      </c>
      <c r="R339" s="27" t="n">
        <f aca="false">Q339*2</f>
        <v>1600</v>
      </c>
      <c r="S339" s="32" t="n">
        <f aca="false">R339-I339</f>
        <v>1600</v>
      </c>
      <c r="T339" s="33" t="n">
        <f aca="false">+D339/Q339</f>
        <v>0</v>
      </c>
      <c r="U339" s="19" t="n">
        <f aca="false">-(Q339-D339-E339-F339-G339-H339)</f>
        <v>-800</v>
      </c>
    </row>
    <row r="340" customFormat="false" ht="13.5" hidden="false" customHeight="false" outlineLevel="0" collapsed="false">
      <c r="A340" s="18" t="n">
        <v>8</v>
      </c>
      <c r="B340" s="18"/>
      <c r="C340" s="19" t="s">
        <v>322</v>
      </c>
      <c r="D340" s="58"/>
      <c r="E340" s="59"/>
      <c r="F340" s="60"/>
      <c r="G340" s="61"/>
      <c r="H340" s="64"/>
      <c r="I340" s="65" t="n">
        <f aca="false">D340*2+E340</f>
        <v>0</v>
      </c>
      <c r="J340" s="11" t="str">
        <f aca="false">IF(I340&gt;=K340,"AAA",IF(I340&gt;=M340,"AA",IF(I340&gt;=O340,"A","↓")))</f>
        <v>↓</v>
      </c>
      <c r="K340" s="37" t="n">
        <f aca="false">ROUNDUP(R340/9*8,0)</f>
        <v>1844</v>
      </c>
      <c r="L340" s="40" t="n">
        <f aca="false">-(K340-I340)</f>
        <v>-1844</v>
      </c>
      <c r="M340" s="38" t="n">
        <f aca="false">ROUNDUP(R340/9*7,0)</f>
        <v>1614</v>
      </c>
      <c r="N340" s="40" t="n">
        <f aca="false">-(M340-I340)</f>
        <v>-1614</v>
      </c>
      <c r="O340" s="39" t="n">
        <f aca="false">ROUNDUP(R340/9*6,0)</f>
        <v>1383</v>
      </c>
      <c r="P340" s="27" t="n">
        <f aca="false">-(O340-I340)</f>
        <v>-1383</v>
      </c>
      <c r="Q340" s="31" t="n">
        <v>1037</v>
      </c>
      <c r="R340" s="27" t="n">
        <f aca="false">Q340*2</f>
        <v>2074</v>
      </c>
      <c r="S340" s="32" t="n">
        <f aca="false">R340-I340</f>
        <v>2074</v>
      </c>
      <c r="T340" s="33" t="n">
        <f aca="false">+D340/Q340</f>
        <v>0</v>
      </c>
      <c r="U340" s="19" t="n">
        <f aca="false">-(Q340-D340-E340-F340-G340-H340)</f>
        <v>-1037</v>
      </c>
    </row>
    <row r="341" customFormat="false" ht="13.5" hidden="false" customHeight="false" outlineLevel="0" collapsed="false">
      <c r="A341" s="18" t="n">
        <v>8</v>
      </c>
      <c r="B341" s="18"/>
      <c r="C341" s="19" t="s">
        <v>229</v>
      </c>
      <c r="D341" s="58"/>
      <c r="E341" s="59"/>
      <c r="F341" s="60"/>
      <c r="G341" s="61"/>
      <c r="H341" s="64"/>
      <c r="I341" s="65" t="n">
        <f aca="false">D341*2+E341</f>
        <v>0</v>
      </c>
      <c r="J341" s="11" t="str">
        <f aca="false">IF(I341&gt;=K341,"AAA",IF(I341&gt;=M341,"AA",IF(I341&gt;=O341,"A","↓")))</f>
        <v>↓</v>
      </c>
      <c r="K341" s="37" t="n">
        <f aca="false">ROUNDUP(R341/9*8,0)</f>
        <v>859</v>
      </c>
      <c r="L341" s="40" t="n">
        <f aca="false">-(K341-I341)</f>
        <v>-859</v>
      </c>
      <c r="M341" s="38" t="n">
        <f aca="false">ROUNDUP(R341/9*7,0)</f>
        <v>752</v>
      </c>
      <c r="N341" s="40" t="n">
        <f aca="false">-(M341-I341)</f>
        <v>-752</v>
      </c>
      <c r="O341" s="39" t="n">
        <f aca="false">ROUNDUP(R341/9*6,0)</f>
        <v>644</v>
      </c>
      <c r="P341" s="27" t="n">
        <f aca="false">-(O341-I341)</f>
        <v>-644</v>
      </c>
      <c r="Q341" s="31" t="n">
        <v>483</v>
      </c>
      <c r="R341" s="27" t="n">
        <f aca="false">Q341*2</f>
        <v>966</v>
      </c>
      <c r="S341" s="32" t="n">
        <f aca="false">R341-I341</f>
        <v>966</v>
      </c>
      <c r="T341" s="33" t="n">
        <f aca="false">+D341/Q341</f>
        <v>0</v>
      </c>
      <c r="U341" s="19" t="n">
        <f aca="false">-(Q341-D341-E341-F341-G341-H341)</f>
        <v>-483</v>
      </c>
    </row>
    <row r="342" customFormat="false" ht="13.5" hidden="false" customHeight="false" outlineLevel="0" collapsed="false">
      <c r="A342" s="18" t="n">
        <v>8</v>
      </c>
      <c r="B342" s="18"/>
      <c r="C342" s="19" t="s">
        <v>323</v>
      </c>
      <c r="D342" s="58"/>
      <c r="E342" s="59"/>
      <c r="F342" s="60"/>
      <c r="G342" s="61"/>
      <c r="H342" s="64"/>
      <c r="I342" s="65" t="n">
        <f aca="false">D342*2+E342</f>
        <v>0</v>
      </c>
      <c r="J342" s="11" t="str">
        <f aca="false">IF(I342&gt;=K342,"AAA",IF(I342&gt;=M342,"AA",IF(I342&gt;=O342,"A","↓")))</f>
        <v>↓</v>
      </c>
      <c r="K342" s="37" t="n">
        <f aca="false">ROUNDUP(R342/9*8,0)</f>
        <v>2315</v>
      </c>
      <c r="L342" s="40" t="n">
        <f aca="false">-(K342-I342)</f>
        <v>-2315</v>
      </c>
      <c r="M342" s="38" t="n">
        <f aca="false">ROUNDUP(R342/9*7,0)</f>
        <v>2026</v>
      </c>
      <c r="N342" s="40" t="n">
        <f aca="false">-(M342-I342)</f>
        <v>-2026</v>
      </c>
      <c r="O342" s="39" t="n">
        <f aca="false">ROUNDUP(R342/9*6,0)</f>
        <v>1736</v>
      </c>
      <c r="P342" s="27" t="n">
        <f aca="false">-(O342-I342)</f>
        <v>-1736</v>
      </c>
      <c r="Q342" s="31" t="n">
        <v>1302</v>
      </c>
      <c r="R342" s="27" t="n">
        <f aca="false">Q342*2</f>
        <v>2604</v>
      </c>
      <c r="S342" s="32" t="n">
        <f aca="false">R342-I342</f>
        <v>2604</v>
      </c>
      <c r="T342" s="33" t="n">
        <f aca="false">+D342/Q342</f>
        <v>0</v>
      </c>
      <c r="U342" s="19" t="n">
        <f aca="false">-(Q342-D342-E342-F342-G342-H342)</f>
        <v>-1302</v>
      </c>
    </row>
    <row r="343" customFormat="false" ht="13.5" hidden="false" customHeight="false" outlineLevel="0" collapsed="false">
      <c r="A343" s="18" t="n">
        <v>8</v>
      </c>
      <c r="B343" s="18"/>
      <c r="C343" s="19" t="s">
        <v>324</v>
      </c>
      <c r="D343" s="58"/>
      <c r="E343" s="59"/>
      <c r="F343" s="60"/>
      <c r="G343" s="61"/>
      <c r="H343" s="64"/>
      <c r="I343" s="65" t="n">
        <f aca="false">D343*2+E343</f>
        <v>0</v>
      </c>
      <c r="J343" s="11" t="str">
        <f aca="false">IF(I343&gt;=K343,"AAA",IF(I343&gt;=M343,"AA",IF(I343&gt;=O343,"A","↓")))</f>
        <v>↓</v>
      </c>
      <c r="K343" s="37" t="n">
        <f aca="false">ROUNDUP(R343/9*8,0)</f>
        <v>1526</v>
      </c>
      <c r="L343" s="40" t="n">
        <f aca="false">-(K343-I343)</f>
        <v>-1526</v>
      </c>
      <c r="M343" s="38" t="n">
        <f aca="false">ROUNDUP(R343/9*7,0)</f>
        <v>1335</v>
      </c>
      <c r="N343" s="40" t="n">
        <f aca="false">-(M343-I343)</f>
        <v>-1335</v>
      </c>
      <c r="O343" s="39" t="n">
        <f aca="false">ROUNDUP(R343/9*6,0)</f>
        <v>1144</v>
      </c>
      <c r="P343" s="27" t="n">
        <f aca="false">-(O343-I343)</f>
        <v>-1144</v>
      </c>
      <c r="Q343" s="31" t="n">
        <v>858</v>
      </c>
      <c r="R343" s="27" t="n">
        <f aca="false">Q343*2</f>
        <v>1716</v>
      </c>
      <c r="S343" s="32" t="n">
        <f aca="false">R343-I343</f>
        <v>1716</v>
      </c>
      <c r="T343" s="33" t="n">
        <f aca="false">+D343/Q343</f>
        <v>0</v>
      </c>
      <c r="U343" s="19" t="n">
        <f aca="false">-(Q343-D343-E343-F343-G343-H343)</f>
        <v>-858</v>
      </c>
    </row>
    <row r="344" customFormat="false" ht="13.5" hidden="false" customHeight="false" outlineLevel="0" collapsed="false">
      <c r="A344" s="18" t="n">
        <v>8</v>
      </c>
      <c r="B344" s="18"/>
      <c r="C344" s="19" t="s">
        <v>325</v>
      </c>
      <c r="D344" s="58"/>
      <c r="E344" s="59"/>
      <c r="F344" s="60"/>
      <c r="G344" s="61"/>
      <c r="H344" s="64"/>
      <c r="I344" s="65" t="n">
        <f aca="false">D344*2+E344</f>
        <v>0</v>
      </c>
      <c r="J344" s="11" t="str">
        <f aca="false">IF(I344&gt;=K344,"AAA",IF(I344&gt;=M344,"AA",IF(I344&gt;=O344,"A","↓")))</f>
        <v>↓</v>
      </c>
      <c r="K344" s="37" t="n">
        <f aca="false">ROUNDUP(R344/9*8,0)</f>
        <v>2024</v>
      </c>
      <c r="L344" s="40" t="n">
        <f aca="false">-(K344-I344)</f>
        <v>-2024</v>
      </c>
      <c r="M344" s="38" t="n">
        <f aca="false">ROUNDUP(R344/9*7,0)</f>
        <v>1771</v>
      </c>
      <c r="N344" s="40" t="n">
        <f aca="false">-(M344-I344)</f>
        <v>-1771</v>
      </c>
      <c r="O344" s="39" t="n">
        <f aca="false">ROUNDUP(R344/9*6,0)</f>
        <v>1518</v>
      </c>
      <c r="P344" s="27" t="n">
        <f aca="false">-(O344-I344)</f>
        <v>-1518</v>
      </c>
      <c r="Q344" s="31" t="n">
        <v>1138</v>
      </c>
      <c r="R344" s="27" t="n">
        <f aca="false">Q344*2</f>
        <v>2276</v>
      </c>
      <c r="S344" s="32" t="n">
        <f aca="false">R344-I344</f>
        <v>2276</v>
      </c>
      <c r="T344" s="33" t="n">
        <f aca="false">+D344/Q344</f>
        <v>0</v>
      </c>
      <c r="U344" s="19" t="n">
        <f aca="false">-(Q344-D344-E344-F344-G344-H344)</f>
        <v>-1138</v>
      </c>
    </row>
    <row r="345" customFormat="false" ht="13.5" hidden="false" customHeight="false" outlineLevel="0" collapsed="false">
      <c r="A345" s="18" t="n">
        <v>8</v>
      </c>
      <c r="B345" s="18"/>
      <c r="C345" s="4" t="s">
        <v>326</v>
      </c>
      <c r="D345" s="58"/>
      <c r="E345" s="59"/>
      <c r="F345" s="60"/>
      <c r="G345" s="61"/>
      <c r="H345" s="64"/>
      <c r="I345" s="65" t="n">
        <f aca="false">D345*2+E345</f>
        <v>0</v>
      </c>
      <c r="J345" s="11" t="str">
        <f aca="false">IF(I345&gt;=K345,"AAA",IF(I345&gt;=M345,"AA",IF(I345&gt;=O345,"A","↓")))</f>
        <v>↓</v>
      </c>
      <c r="K345" s="37" t="n">
        <f aca="false">ROUNDUP(R345/9*8,0)</f>
        <v>1565</v>
      </c>
      <c r="L345" s="40" t="n">
        <f aca="false">-(K345-I345)</f>
        <v>-1565</v>
      </c>
      <c r="M345" s="38" t="n">
        <f aca="false">ROUNDUP(R345/9*7,0)</f>
        <v>1369</v>
      </c>
      <c r="N345" s="40" t="n">
        <f aca="false">-(M345-I345)</f>
        <v>-1369</v>
      </c>
      <c r="O345" s="39" t="n">
        <f aca="false">ROUNDUP(R345/9*6,0)</f>
        <v>1174</v>
      </c>
      <c r="P345" s="27" t="n">
        <f aca="false">-(O345-I345)</f>
        <v>-1174</v>
      </c>
      <c r="Q345" s="31" t="n">
        <v>880</v>
      </c>
      <c r="R345" s="27" t="n">
        <f aca="false">Q345*2</f>
        <v>1760</v>
      </c>
      <c r="S345" s="32" t="n">
        <f aca="false">R345-I345</f>
        <v>1760</v>
      </c>
      <c r="T345" s="33" t="n">
        <f aca="false">+D345/Q345</f>
        <v>0</v>
      </c>
      <c r="U345" s="19" t="n">
        <f aca="false">-(Q345-D345-E345-F345-G345-H345)</f>
        <v>-880</v>
      </c>
    </row>
    <row r="346" customFormat="false" ht="13.5" hidden="false" customHeight="false" outlineLevel="0" collapsed="false">
      <c r="A346" s="18" t="n">
        <v>8</v>
      </c>
      <c r="B346" s="18"/>
      <c r="C346" s="19" t="s">
        <v>327</v>
      </c>
      <c r="D346" s="58"/>
      <c r="E346" s="59"/>
      <c r="F346" s="60"/>
      <c r="G346" s="61"/>
      <c r="H346" s="64"/>
      <c r="I346" s="65" t="n">
        <f aca="false">D346*2+E346</f>
        <v>0</v>
      </c>
      <c r="J346" s="11" t="str">
        <f aca="false">IF(I346&gt;=K346,"AAA",IF(I346&gt;=M346,"AA",IF(I346&gt;=O346,"A","↓")))</f>
        <v>↓</v>
      </c>
      <c r="K346" s="37" t="n">
        <f aca="false">ROUNDUP(R346/9*8,0)</f>
        <v>1519</v>
      </c>
      <c r="L346" s="40" t="n">
        <f aca="false">-(K346-I346)</f>
        <v>-1519</v>
      </c>
      <c r="M346" s="38" t="n">
        <f aca="false">ROUNDUP(R346/9*7,0)</f>
        <v>1329</v>
      </c>
      <c r="N346" s="40" t="n">
        <f aca="false">-(M346-I346)</f>
        <v>-1329</v>
      </c>
      <c r="O346" s="39" t="n">
        <f aca="false">ROUNDUP(R346/9*6,0)</f>
        <v>1139</v>
      </c>
      <c r="P346" s="27" t="n">
        <f aca="false">-(O346-I346)</f>
        <v>-1139</v>
      </c>
      <c r="Q346" s="31" t="n">
        <v>854</v>
      </c>
      <c r="R346" s="27" t="n">
        <f aca="false">Q346*2</f>
        <v>1708</v>
      </c>
      <c r="S346" s="32" t="n">
        <f aca="false">R346-I346</f>
        <v>1708</v>
      </c>
      <c r="T346" s="33" t="n">
        <f aca="false">+D346/Q346</f>
        <v>0</v>
      </c>
      <c r="U346" s="19" t="n">
        <f aca="false">-(Q346-D346-E346-F346-G346-H346)</f>
        <v>-854</v>
      </c>
    </row>
    <row r="347" customFormat="false" ht="13.5" hidden="false" customHeight="false" outlineLevel="0" collapsed="false">
      <c r="A347" s="18" t="n">
        <v>8</v>
      </c>
      <c r="B347" s="18"/>
      <c r="C347" s="19" t="s">
        <v>96</v>
      </c>
      <c r="D347" s="58"/>
      <c r="E347" s="59"/>
      <c r="F347" s="60"/>
      <c r="G347" s="61"/>
      <c r="H347" s="64"/>
      <c r="I347" s="65" t="n">
        <f aca="false">D347*2+E347</f>
        <v>0</v>
      </c>
      <c r="J347" s="11" t="str">
        <f aca="false">IF(I347&gt;=K347,"AAA",IF(I347&gt;=M347,"AA",IF(I347&gt;=O347,"A","↓")))</f>
        <v>↓</v>
      </c>
      <c r="K347" s="37" t="n">
        <f aca="false">ROUNDUP(R347/9*8,0)</f>
        <v>1289</v>
      </c>
      <c r="L347" s="40" t="n">
        <f aca="false">-(K347-I347)</f>
        <v>-1289</v>
      </c>
      <c r="M347" s="38" t="n">
        <f aca="false">ROUNDUP(R347/9*7,0)</f>
        <v>1128</v>
      </c>
      <c r="N347" s="40" t="n">
        <f aca="false">-(M347-I347)</f>
        <v>-1128</v>
      </c>
      <c r="O347" s="39" t="n">
        <f aca="false">ROUNDUP(R347/9*6,0)</f>
        <v>967</v>
      </c>
      <c r="P347" s="27" t="n">
        <f aca="false">-(O347-I347)</f>
        <v>-967</v>
      </c>
      <c r="Q347" s="31" t="n">
        <v>725</v>
      </c>
      <c r="R347" s="27" t="n">
        <f aca="false">Q347*2</f>
        <v>1450</v>
      </c>
      <c r="S347" s="32" t="n">
        <f aca="false">R347-I347</f>
        <v>1450</v>
      </c>
      <c r="T347" s="33" t="n">
        <f aca="false">+D347/Q347</f>
        <v>0</v>
      </c>
      <c r="U347" s="19" t="n">
        <f aca="false">-(Q347-D347-E347-F347-G347-H347)</f>
        <v>-725</v>
      </c>
    </row>
    <row r="348" customFormat="false" ht="13.5" hidden="false" customHeight="false" outlineLevel="0" collapsed="false">
      <c r="A348" s="18" t="n">
        <v>8</v>
      </c>
      <c r="B348" s="18"/>
      <c r="C348" s="4" t="s">
        <v>328</v>
      </c>
      <c r="D348" s="58"/>
      <c r="E348" s="59"/>
      <c r="F348" s="60"/>
      <c r="G348" s="61"/>
      <c r="H348" s="64"/>
      <c r="I348" s="65" t="n">
        <f aca="false">D348*2+E348</f>
        <v>0</v>
      </c>
      <c r="J348" s="11" t="str">
        <f aca="false">IF(I348&gt;=K348,"AAA",IF(I348&gt;=M348,"AA",IF(I348&gt;=O348,"A","↓")))</f>
        <v>↓</v>
      </c>
      <c r="K348" s="37" t="n">
        <f aca="false">ROUNDUP(R348/9*8,0)</f>
        <v>2004</v>
      </c>
      <c r="L348" s="40" t="n">
        <f aca="false">-(K348-I348)</f>
        <v>-2004</v>
      </c>
      <c r="M348" s="38" t="n">
        <f aca="false">ROUNDUP(R348/9*7,0)</f>
        <v>1754</v>
      </c>
      <c r="N348" s="40" t="n">
        <f aca="false">-(M348-I348)</f>
        <v>-1754</v>
      </c>
      <c r="O348" s="39" t="n">
        <f aca="false">ROUNDUP(R348/9*6,0)</f>
        <v>1503</v>
      </c>
      <c r="P348" s="27" t="n">
        <f aca="false">-(O348-I348)</f>
        <v>-1503</v>
      </c>
      <c r="Q348" s="31" t="n">
        <v>1127</v>
      </c>
      <c r="R348" s="27" t="n">
        <f aca="false">Q348*2</f>
        <v>2254</v>
      </c>
      <c r="S348" s="32" t="n">
        <f aca="false">R348-I348</f>
        <v>2254</v>
      </c>
      <c r="T348" s="33" t="n">
        <f aca="false">+D348/Q348</f>
        <v>0</v>
      </c>
      <c r="U348" s="19" t="n">
        <f aca="false">-(Q348-D348-E348-F348-G348-H348)</f>
        <v>-1127</v>
      </c>
    </row>
    <row r="349" customFormat="false" ht="13.5" hidden="false" customHeight="false" outlineLevel="0" collapsed="false">
      <c r="A349" s="18" t="n">
        <v>8</v>
      </c>
      <c r="B349" s="18"/>
      <c r="C349" s="19" t="s">
        <v>329</v>
      </c>
      <c r="D349" s="58"/>
      <c r="E349" s="59"/>
      <c r="F349" s="60"/>
      <c r="G349" s="61"/>
      <c r="H349" s="64"/>
      <c r="I349" s="65" t="n">
        <f aca="false">D349*2+E349</f>
        <v>0</v>
      </c>
      <c r="J349" s="11" t="str">
        <f aca="false">IF(I349&gt;=K349,"AAA",IF(I349&gt;=M349,"AA",IF(I349&gt;=O349,"A","↓")))</f>
        <v>↓</v>
      </c>
      <c r="K349" s="37" t="n">
        <f aca="false">ROUNDUP(R349/9*8,0)</f>
        <v>1705</v>
      </c>
      <c r="L349" s="40" t="n">
        <f aca="false">-(K349-I349)</f>
        <v>-1705</v>
      </c>
      <c r="M349" s="38" t="n">
        <f aca="false">ROUNDUP(R349/9*7,0)</f>
        <v>1492</v>
      </c>
      <c r="N349" s="40" t="n">
        <f aca="false">-(M349-I349)</f>
        <v>-1492</v>
      </c>
      <c r="O349" s="39" t="n">
        <f aca="false">ROUNDUP(R349/9*6,0)</f>
        <v>1279</v>
      </c>
      <c r="P349" s="27" t="n">
        <f aca="false">-(O349-I349)</f>
        <v>-1279</v>
      </c>
      <c r="Q349" s="31" t="n">
        <v>959</v>
      </c>
      <c r="R349" s="27" t="n">
        <f aca="false">Q349*2</f>
        <v>1918</v>
      </c>
      <c r="S349" s="32" t="n">
        <f aca="false">R349-I349</f>
        <v>1918</v>
      </c>
      <c r="T349" s="33" t="n">
        <f aca="false">+D349/Q349</f>
        <v>0</v>
      </c>
      <c r="U349" s="19" t="n">
        <f aca="false">-(Q349-D349-E349-F349-G349-H349)</f>
        <v>-959</v>
      </c>
    </row>
    <row r="350" customFormat="false" ht="13.5" hidden="false" customHeight="false" outlineLevel="0" collapsed="false">
      <c r="A350" s="18" t="n">
        <v>8</v>
      </c>
      <c r="B350" s="18"/>
      <c r="C350" s="19" t="s">
        <v>330</v>
      </c>
      <c r="D350" s="58"/>
      <c r="E350" s="59"/>
      <c r="F350" s="60"/>
      <c r="G350" s="61"/>
      <c r="H350" s="64"/>
      <c r="I350" s="65" t="n">
        <f aca="false">D350*2+E350</f>
        <v>0</v>
      </c>
      <c r="J350" s="11" t="str">
        <f aca="false">IF(I350&gt;=K350,"AAA",IF(I350&gt;=M350,"AA",IF(I350&gt;=O350,"A","↓")))</f>
        <v>↓</v>
      </c>
      <c r="K350" s="37" t="n">
        <f aca="false">ROUNDUP(R350/9*8,0)</f>
        <v>1412</v>
      </c>
      <c r="L350" s="40" t="n">
        <f aca="false">-(K350-I350)</f>
        <v>-1412</v>
      </c>
      <c r="M350" s="38" t="n">
        <f aca="false">ROUNDUP(R350/9*7,0)</f>
        <v>1236</v>
      </c>
      <c r="N350" s="40" t="n">
        <f aca="false">-(M350-I350)</f>
        <v>-1236</v>
      </c>
      <c r="O350" s="39" t="n">
        <f aca="false">ROUNDUP(R350/9*6,0)</f>
        <v>1059</v>
      </c>
      <c r="P350" s="27" t="n">
        <f aca="false">-(O350-I350)</f>
        <v>-1059</v>
      </c>
      <c r="Q350" s="31" t="n">
        <v>794</v>
      </c>
      <c r="R350" s="27" t="n">
        <f aca="false">Q350*2</f>
        <v>1588</v>
      </c>
      <c r="S350" s="32" t="n">
        <f aca="false">R350-I350</f>
        <v>1588</v>
      </c>
      <c r="T350" s="33" t="n">
        <f aca="false">+D350/Q350</f>
        <v>0</v>
      </c>
      <c r="U350" s="19" t="n">
        <f aca="false">-(Q350-D350-E350-F350-G350-H350)</f>
        <v>-794</v>
      </c>
    </row>
    <row r="351" customFormat="false" ht="13.5" hidden="false" customHeight="false" outlineLevel="0" collapsed="false">
      <c r="A351" s="18" t="n">
        <v>8</v>
      </c>
      <c r="B351" s="18"/>
      <c r="C351" s="19" t="s">
        <v>191</v>
      </c>
      <c r="D351" s="58"/>
      <c r="E351" s="59"/>
      <c r="F351" s="60"/>
      <c r="G351" s="61"/>
      <c r="H351" s="64"/>
      <c r="I351" s="65" t="n">
        <f aca="false">D351*2+E351</f>
        <v>0</v>
      </c>
      <c r="J351" s="11" t="str">
        <f aca="false">IF(I351&gt;=K351,"AAA",IF(I351&gt;=M351,"AA",IF(I351&gt;=O351,"A","↓")))</f>
        <v>↓</v>
      </c>
      <c r="K351" s="37" t="n">
        <f aca="false">ROUNDUP(R351/9*8,0)</f>
        <v>2701</v>
      </c>
      <c r="L351" s="40" t="n">
        <f aca="false">-(K351-I351)</f>
        <v>-2701</v>
      </c>
      <c r="M351" s="38" t="n">
        <f aca="false">ROUNDUP(R351/9*7,0)</f>
        <v>2363</v>
      </c>
      <c r="N351" s="40" t="n">
        <f aca="false">-(M351-I351)</f>
        <v>-2363</v>
      </c>
      <c r="O351" s="39" t="n">
        <f aca="false">ROUNDUP(R351/9*6,0)</f>
        <v>2026</v>
      </c>
      <c r="P351" s="27" t="n">
        <f aca="false">-(O351-I351)</f>
        <v>-2026</v>
      </c>
      <c r="Q351" s="31" t="n">
        <v>1519</v>
      </c>
      <c r="R351" s="27" t="n">
        <f aca="false">Q351*2</f>
        <v>3038</v>
      </c>
      <c r="S351" s="32" t="n">
        <f aca="false">R351-I351</f>
        <v>3038</v>
      </c>
      <c r="T351" s="33" t="n">
        <f aca="false">+D351/Q351</f>
        <v>0</v>
      </c>
      <c r="U351" s="19" t="n">
        <f aca="false">-(Q351-D351-E351-F351-G351-H351)</f>
        <v>-1519</v>
      </c>
    </row>
    <row r="352" customFormat="false" ht="13.5" hidden="false" customHeight="false" outlineLevel="0" collapsed="false">
      <c r="A352" s="18" t="n">
        <v>8</v>
      </c>
      <c r="B352" s="18"/>
      <c r="C352" s="19" t="s">
        <v>331</v>
      </c>
      <c r="D352" s="58"/>
      <c r="E352" s="59"/>
      <c r="F352" s="60"/>
      <c r="G352" s="61"/>
      <c r="H352" s="64"/>
      <c r="I352" s="65" t="n">
        <f aca="false">D352*2+E352</f>
        <v>0</v>
      </c>
      <c r="J352" s="11" t="str">
        <f aca="false">IF(I352&gt;=K352,"AAA",IF(I352&gt;=M352,"AA",IF(I352&gt;=O352,"A","↓")))</f>
        <v>↓</v>
      </c>
      <c r="K352" s="37" t="n">
        <f aca="false">ROUNDUP(R352/9*8,0)</f>
        <v>1778</v>
      </c>
      <c r="L352" s="40" t="n">
        <f aca="false">-(K352-I352)</f>
        <v>-1778</v>
      </c>
      <c r="M352" s="38" t="n">
        <f aca="false">ROUNDUP(R352/9*7,0)</f>
        <v>1556</v>
      </c>
      <c r="N352" s="40" t="n">
        <f aca="false">-(M352-I352)</f>
        <v>-1556</v>
      </c>
      <c r="O352" s="39" t="n">
        <f aca="false">ROUNDUP(R352/9*6,0)</f>
        <v>1334</v>
      </c>
      <c r="P352" s="27" t="n">
        <f aca="false">-(O352-I352)</f>
        <v>-1334</v>
      </c>
      <c r="Q352" s="31" t="n">
        <v>1000</v>
      </c>
      <c r="R352" s="27" t="n">
        <f aca="false">Q352*2</f>
        <v>2000</v>
      </c>
      <c r="S352" s="32" t="n">
        <f aca="false">R352-I352</f>
        <v>2000</v>
      </c>
      <c r="T352" s="33" t="n">
        <f aca="false">+D352/Q352</f>
        <v>0</v>
      </c>
      <c r="U352" s="19" t="n">
        <f aca="false">-(Q352-D352-E352-F352-G352-H352)</f>
        <v>-1000</v>
      </c>
    </row>
    <row r="353" customFormat="false" ht="13.5" hidden="false" customHeight="false" outlineLevel="0" collapsed="false">
      <c r="A353" s="18" t="n">
        <v>8</v>
      </c>
      <c r="B353" s="18"/>
      <c r="C353" s="19" t="s">
        <v>149</v>
      </c>
      <c r="D353" s="58"/>
      <c r="E353" s="59"/>
      <c r="F353" s="60"/>
      <c r="G353" s="61"/>
      <c r="H353" s="64"/>
      <c r="I353" s="65" t="n">
        <f aca="false">D353*2+E353</f>
        <v>0</v>
      </c>
      <c r="J353" s="11" t="str">
        <f aca="false">IF(I353&gt;=K353,"AAA",IF(I353&gt;=M353,"AA",IF(I353&gt;=O353,"A","↓")))</f>
        <v>↓</v>
      </c>
      <c r="K353" s="37" t="n">
        <f aca="false">ROUNDUP(R353/9*8,0)</f>
        <v>1192</v>
      </c>
      <c r="L353" s="40" t="n">
        <f aca="false">-(K353-I353)</f>
        <v>-1192</v>
      </c>
      <c r="M353" s="38" t="n">
        <f aca="false">ROUNDUP(R353/9*7,0)</f>
        <v>1043</v>
      </c>
      <c r="N353" s="40" t="n">
        <f aca="false">-(M353-I353)</f>
        <v>-1043</v>
      </c>
      <c r="O353" s="39" t="n">
        <f aca="false">ROUNDUP(R353/9*6,0)</f>
        <v>894</v>
      </c>
      <c r="P353" s="27" t="n">
        <f aca="false">-(O353-I353)</f>
        <v>-894</v>
      </c>
      <c r="Q353" s="31" t="n">
        <v>670</v>
      </c>
      <c r="R353" s="27" t="n">
        <f aca="false">Q353*2</f>
        <v>1340</v>
      </c>
      <c r="S353" s="32" t="n">
        <f aca="false">R353-I353</f>
        <v>1340</v>
      </c>
      <c r="T353" s="33" t="n">
        <f aca="false">+D353/Q353</f>
        <v>0</v>
      </c>
      <c r="U353" s="19" t="n">
        <f aca="false">-(Q353-D353-E353-F353-G353-H353)</f>
        <v>-670</v>
      </c>
    </row>
    <row r="354" customFormat="false" ht="13.5" hidden="false" customHeight="false" outlineLevel="0" collapsed="false">
      <c r="A354" s="18" t="n">
        <v>8</v>
      </c>
      <c r="B354" s="18"/>
      <c r="C354" s="19" t="s">
        <v>332</v>
      </c>
      <c r="D354" s="58"/>
      <c r="E354" s="59"/>
      <c r="F354" s="60"/>
      <c r="G354" s="61"/>
      <c r="H354" s="64"/>
      <c r="I354" s="65" t="n">
        <f aca="false">D354*2+E354</f>
        <v>0</v>
      </c>
      <c r="J354" s="11" t="str">
        <f aca="false">IF(I354&gt;=K354,"AAA",IF(I354&gt;=M354,"AA",IF(I354&gt;=O354,"A","↓")))</f>
        <v>↓</v>
      </c>
      <c r="K354" s="37" t="n">
        <f aca="false">ROUNDUP(R354/9*8,0)</f>
        <v>1915</v>
      </c>
      <c r="L354" s="40" t="n">
        <f aca="false">-(K354-I354)</f>
        <v>-1915</v>
      </c>
      <c r="M354" s="38" t="n">
        <f aca="false">ROUNDUP(R354/9*7,0)</f>
        <v>1676</v>
      </c>
      <c r="N354" s="40" t="n">
        <f aca="false">-(M354-I354)</f>
        <v>-1676</v>
      </c>
      <c r="O354" s="39" t="n">
        <f aca="false">ROUNDUP(R354/9*6,0)</f>
        <v>1436</v>
      </c>
      <c r="P354" s="27" t="n">
        <f aca="false">-(O354-I354)</f>
        <v>-1436</v>
      </c>
      <c r="Q354" s="31" t="n">
        <v>1077</v>
      </c>
      <c r="R354" s="27" t="n">
        <f aca="false">Q354*2</f>
        <v>2154</v>
      </c>
      <c r="S354" s="32" t="n">
        <f aca="false">R354-I354</f>
        <v>2154</v>
      </c>
      <c r="T354" s="33" t="n">
        <f aca="false">+D354/Q354</f>
        <v>0</v>
      </c>
      <c r="U354" s="19" t="n">
        <f aca="false">-(Q354-D354-E354-F354-G354-H354)</f>
        <v>-1077</v>
      </c>
    </row>
    <row r="355" customFormat="false" ht="13.5" hidden="false" customHeight="false" outlineLevel="0" collapsed="false">
      <c r="A355" s="18" t="n">
        <v>8</v>
      </c>
      <c r="B355" s="18"/>
      <c r="C355" s="19" t="s">
        <v>333</v>
      </c>
      <c r="D355" s="58"/>
      <c r="E355" s="59"/>
      <c r="F355" s="60"/>
      <c r="G355" s="61"/>
      <c r="H355" s="64"/>
      <c r="I355" s="65" t="n">
        <f aca="false">D355*2+E355</f>
        <v>0</v>
      </c>
      <c r="J355" s="11" t="str">
        <f aca="false">IF(I355&gt;=K355,"AAA",IF(I355&gt;=M355,"AA",IF(I355&gt;=O355,"A","↓")))</f>
        <v>↓</v>
      </c>
      <c r="K355" s="37" t="n">
        <f aca="false">ROUNDUP(R355/9*8,0)</f>
        <v>994</v>
      </c>
      <c r="L355" s="40" t="n">
        <f aca="false">-(K355-I355)</f>
        <v>-994</v>
      </c>
      <c r="M355" s="38" t="n">
        <f aca="false">ROUNDUP(R355/9*7,0)</f>
        <v>870</v>
      </c>
      <c r="N355" s="40" t="n">
        <f aca="false">-(M355-I355)</f>
        <v>-870</v>
      </c>
      <c r="O355" s="39" t="n">
        <f aca="false">ROUNDUP(R355/9*6,0)</f>
        <v>746</v>
      </c>
      <c r="P355" s="27" t="n">
        <f aca="false">-(O355-I355)</f>
        <v>-746</v>
      </c>
      <c r="Q355" s="31" t="n">
        <v>559</v>
      </c>
      <c r="R355" s="27" t="n">
        <f aca="false">Q355*2</f>
        <v>1118</v>
      </c>
      <c r="S355" s="32" t="n">
        <f aca="false">R355-I355</f>
        <v>1118</v>
      </c>
      <c r="T355" s="33" t="n">
        <f aca="false">+D355/Q355</f>
        <v>0</v>
      </c>
      <c r="U355" s="19" t="n">
        <f aca="false">-(Q355-D355-E355-F355-G355-H355)</f>
        <v>-559</v>
      </c>
    </row>
    <row r="356" customFormat="false" ht="13.5" hidden="false" customHeight="false" outlineLevel="0" collapsed="false">
      <c r="A356" s="18" t="n">
        <v>8</v>
      </c>
      <c r="B356" s="18"/>
      <c r="C356" s="19" t="s">
        <v>334</v>
      </c>
      <c r="D356" s="58"/>
      <c r="E356" s="59"/>
      <c r="F356" s="60"/>
      <c r="G356" s="61"/>
      <c r="H356" s="64"/>
      <c r="I356" s="65" t="n">
        <f aca="false">D356*2+E356</f>
        <v>0</v>
      </c>
      <c r="J356" s="11" t="str">
        <f aca="false">IF(I356&gt;=K356,"AAA",IF(I356&gt;=M356,"AA",IF(I356&gt;=O356,"A","↓")))</f>
        <v>↓</v>
      </c>
      <c r="K356" s="37" t="n">
        <f aca="false">ROUNDUP(R356/9*8,0)</f>
        <v>2452</v>
      </c>
      <c r="L356" s="40" t="n">
        <f aca="false">-(K356-I356)</f>
        <v>-2452</v>
      </c>
      <c r="M356" s="38" t="n">
        <f aca="false">ROUNDUP(R356/9*7,0)</f>
        <v>2146</v>
      </c>
      <c r="N356" s="40" t="n">
        <f aca="false">-(M356-I356)</f>
        <v>-2146</v>
      </c>
      <c r="O356" s="39" t="n">
        <f aca="false">ROUNDUP(R356/9*6,0)</f>
        <v>1839</v>
      </c>
      <c r="P356" s="27" t="n">
        <f aca="false">-(O356-I356)</f>
        <v>-1839</v>
      </c>
      <c r="Q356" s="31" t="n">
        <v>1379</v>
      </c>
      <c r="R356" s="27" t="n">
        <f aca="false">Q356*2</f>
        <v>2758</v>
      </c>
      <c r="S356" s="32" t="n">
        <f aca="false">R356-I356</f>
        <v>2758</v>
      </c>
      <c r="T356" s="33" t="n">
        <f aca="false">+D356/Q356</f>
        <v>0</v>
      </c>
      <c r="U356" s="19" t="n">
        <f aca="false">-(Q356-D356-E356-F356-G356-H356)</f>
        <v>-1379</v>
      </c>
    </row>
    <row r="357" customFormat="false" ht="13.5" hidden="false" customHeight="false" outlineLevel="0" collapsed="false">
      <c r="A357" s="18" t="n">
        <v>8</v>
      </c>
      <c r="B357" s="18"/>
      <c r="C357" s="4" t="s">
        <v>335</v>
      </c>
      <c r="D357" s="58"/>
      <c r="E357" s="59"/>
      <c r="F357" s="60"/>
      <c r="G357" s="61"/>
      <c r="H357" s="64"/>
      <c r="I357" s="65" t="n">
        <f aca="false">D357*2+E357</f>
        <v>0</v>
      </c>
      <c r="J357" s="11" t="str">
        <f aca="false">IF(I357&gt;=K357,"AAA",IF(I357&gt;=M357,"AA",IF(I357&gt;=O357,"A","↓")))</f>
        <v>↓</v>
      </c>
      <c r="K357" s="37" t="n">
        <f aca="false">ROUNDUP(R357/9*8,0)</f>
        <v>1721</v>
      </c>
      <c r="L357" s="40" t="n">
        <f aca="false">-(K357-I357)</f>
        <v>-1721</v>
      </c>
      <c r="M357" s="38" t="n">
        <f aca="false">ROUNDUP(R357/9*7,0)</f>
        <v>1506</v>
      </c>
      <c r="N357" s="40" t="n">
        <f aca="false">-(M357-I357)</f>
        <v>-1506</v>
      </c>
      <c r="O357" s="39" t="n">
        <f aca="false">ROUNDUP(R357/9*6,0)</f>
        <v>1291</v>
      </c>
      <c r="P357" s="27" t="n">
        <f aca="false">-(O357-I357)</f>
        <v>-1291</v>
      </c>
      <c r="Q357" s="31" t="n">
        <v>968</v>
      </c>
      <c r="R357" s="27" t="n">
        <f aca="false">Q357*2</f>
        <v>1936</v>
      </c>
      <c r="S357" s="32" t="n">
        <f aca="false">R357-I357</f>
        <v>1936</v>
      </c>
      <c r="T357" s="33" t="n">
        <f aca="false">+D357/Q357</f>
        <v>0</v>
      </c>
      <c r="U357" s="19" t="n">
        <f aca="false">-(Q357-D357-E357-F357-G357-H357)</f>
        <v>-968</v>
      </c>
    </row>
    <row r="358" customFormat="false" ht="13.5" hidden="false" customHeight="false" outlineLevel="0" collapsed="false">
      <c r="A358" s="18" t="n">
        <v>8</v>
      </c>
      <c r="B358" s="18"/>
      <c r="C358" s="4" t="s">
        <v>98</v>
      </c>
      <c r="D358" s="58"/>
      <c r="E358" s="59"/>
      <c r="F358" s="60"/>
      <c r="G358" s="61"/>
      <c r="H358" s="64"/>
      <c r="I358" s="65"/>
      <c r="J358" s="11"/>
      <c r="K358" s="37" t="n">
        <f aca="false">COUNTIF($J$274:$J$357,"AAA")</f>
        <v>0</v>
      </c>
      <c r="L358" s="40"/>
      <c r="M358" s="38" t="n">
        <f aca="false">COUNTIF($J$274:$J$357,"AA")</f>
        <v>0</v>
      </c>
      <c r="N358" s="40"/>
      <c r="O358" s="39" t="n">
        <f aca="false">COUNTIF($J$274:$J$357,"A")</f>
        <v>0</v>
      </c>
      <c r="P358" s="27" t="n">
        <f aca="false">COUNTIF($J$274:$J$357,"↓")</f>
        <v>84</v>
      </c>
      <c r="Q358" s="31"/>
      <c r="R358" s="27"/>
      <c r="S358" s="32"/>
      <c r="T358" s="33"/>
      <c r="U358" s="19"/>
    </row>
  </sheetData>
  <autoFilter ref="A1:U1"/>
  <mergeCells count="5">
    <mergeCell ref="C55:I55"/>
    <mergeCell ref="C91:I91"/>
    <mergeCell ref="C139:I139"/>
    <mergeCell ref="C196:I196"/>
    <mergeCell ref="C273:I273"/>
  </mergeCells>
  <conditionalFormatting sqref="J1 J3:J54 J2:K2 J55:K55 J56:J90 J91:K91 J139:K139 J92:J138 J140:J195 J196:K196 J197:J272 J273:K273 J274:J358">
    <cfRule type="cellIs" priority="2" operator="equal" aboveAverage="0" equalAverage="0" bottom="0" percent="0" rank="0" text="" dxfId="30">
      <formula>"AAA"</formula>
    </cfRule>
    <cfRule type="cellIs" priority="3" operator="equal" aboveAverage="0" equalAverage="0" bottom="0" percent="0" rank="0" text="" dxfId="31">
      <formula>"AA"</formula>
    </cfRule>
  </conditionalFormatting>
  <conditionalFormatting sqref="C3:C54 C56:C90 C92:C138 C140:C195 C197:C272 C274:C358">
    <cfRule type="expression" priority="4" aboveAverage="0" equalAverage="0" bottom="0" percent="0" rank="0" text="" dxfId="32">
      <formula>Q3=D3+E3</formula>
    </cfRule>
    <cfRule type="expression" priority="5" aboveAverage="0" equalAverage="0" bottom="0" percent="0" rank="0" text="" dxfId="33">
      <formula>Q3=D3+E3+F3</formula>
    </cfRule>
  </conditionalFormatting>
  <conditionalFormatting sqref="N1:N358 L1:L358">
    <cfRule type="cellIs" priority="6" operator="greaterThanOrEqual" aboveAverage="0" equalAverage="0" bottom="0" percent="0" rank="0" text="" dxfId="34">
      <formula>0</formula>
    </cfRule>
    <cfRule type="cellIs" priority="7" operator="between" aboveAverage="0" equalAverage="0" bottom="0" percent="0" rank="0" text="" dxfId="35">
      <formula>-20</formula>
      <formula>-1</formula>
    </cfRule>
  </conditionalFormatting>
  <conditionalFormatting sqref="P1:P358">
    <cfRule type="cellIs" priority="8" operator="greaterThanOrEqual" aboveAverage="0" equalAverage="0" bottom="0" percent="0" rank="0" text="" dxfId="36">
      <formula>0</formula>
    </cfRule>
    <cfRule type="cellIs" priority="9" operator="between" aboveAverage="0" equalAverage="0" bottom="0" percent="0" rank="0" text="" dxfId="37">
      <formula>-20</formula>
      <formula>-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7T17:41:03Z</dcterms:created>
  <dc:creator>ぴい＠もぬら</dc:creator>
  <dc:description/>
  <dc:language>en-US</dc:language>
  <cp:lastModifiedBy> </cp:lastModifiedBy>
  <dcterms:modified xsi:type="dcterms:W3CDTF">2004-11-21T06:24:27Z</dcterms:modified>
  <cp:revision>0</cp:revision>
  <dc:subject/>
  <dc:title/>
</cp:coreProperties>
</file>